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ank2 134" sheetId="2" state="visible" r:id="rId3"/>
    <sheet name="Bank2 133" sheetId="3" state="visible" r:id="rId4"/>
    <sheet name="135" sheetId="4" state="visible" r:id="rId5"/>
  </sheets>
  <definedNames>
    <definedName function="false" hidden="false" localSheetId="0" name="_xlnm.Print_Area" vbProcedure="false">Sheet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5">
  <si>
    <t xml:space="preserve">STATE LEVEL BANKERS COMMITTEE (GUJARAT)</t>
  </si>
  <si>
    <t xml:space="preserve">BANKWISE SECTORWISE ALLOCATION AND ACHIVEMENT UNDER SERVICE AREA APPROACH PLAN   2012-13</t>
  </si>
  <si>
    <t xml:space="preserve">As of SEPT 2012</t>
  </si>
  <si>
    <t xml:space="preserve">Annexure 4 Page 2</t>
  </si>
  <si>
    <t xml:space="preserve">Amount Rs in Lakhs </t>
  </si>
  <si>
    <t xml:space="preserve">Sr.No</t>
  </si>
  <si>
    <t xml:space="preserve">Name of Bank</t>
  </si>
  <si>
    <t xml:space="preserve">Tertiary</t>
  </si>
  <si>
    <t xml:space="preserve">Total Priority Sector</t>
  </si>
  <si>
    <t xml:space="preserve">% Achiv</t>
  </si>
  <si>
    <t xml:space="preserve">Tar Amt</t>
  </si>
  <si>
    <t xml:space="preserve">Achiv Amt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DBI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 </t>
  </si>
  <si>
    <t xml:space="preserve">DENA GRAMIN </t>
  </si>
  <si>
    <t xml:space="preserve">SAUR GRAMIN 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  <si>
    <t xml:space="preserve">STATE</t>
  </si>
  <si>
    <t xml:space="preserve">LEVEL BANKERS` COM</t>
  </si>
  <si>
    <t xml:space="preserve">MITTEE ( GUJARAT )</t>
  </si>
  <si>
    <t xml:space="preserve">STATEMEN</t>
  </si>
  <si>
    <t xml:space="preserve">T -I (PAGE 2)</t>
  </si>
  <si>
    <t xml:space="preserve">------</t>
  </si>
  <si>
    <t xml:space="preserve">------------------</t>
  </si>
  <si>
    <t xml:space="preserve">--------</t>
  </si>
  <si>
    <t xml:space="preserve">---- --------</t>
  </si>
  <si>
    <t xml:space="preserve">BANKWISE SECT</t>
  </si>
  <si>
    <t xml:space="preserve">ORWISE ALLOCATION</t>
  </si>
  <si>
    <t xml:space="preserve">&amp; ACHIEVEMENT UNDER</t>
  </si>
  <si>
    <t xml:space="preserve">SERVICE AREA AP</t>
  </si>
  <si>
    <t xml:space="preserve">PROACH PLAN 2012-</t>
  </si>
  <si>
    <t xml:space="preserve">(</t>
  </si>
  <si>
    <t xml:space="preserve">As of End JUNE,201</t>
  </si>
  <si>
    <t xml:space="preserve">2)</t>
  </si>
  <si>
    <t xml:space="preserve">(Am</t>
  </si>
  <si>
    <t xml:space="preserve">ount Rs.in Lakhs</t>
  </si>
  <si>
    <t xml:space="preserve">Decimals omitted</t>
  </si>
  <si>
    <t xml:space="preserve">)</t>
  </si>
  <si>
    <t xml:space="preserve">--</t>
  </si>
  <si>
    <t xml:space="preserve">-------------------</t>
  </si>
  <si>
    <t xml:space="preserve">----------------</t>
  </si>
  <si>
    <t xml:space="preserve">-----------------</t>
  </si>
  <si>
    <t xml:space="preserve">----------</t>
  </si>
  <si>
    <t xml:space="preserve">Sr</t>
  </si>
  <si>
    <t xml:space="preserve">.</t>
  </si>
  <si>
    <t xml:space="preserve">[&lt;--------TERT</t>
  </si>
  <si>
    <t xml:space="preserve">IARY--------&gt;]</t>
  </si>
  <si>
    <t xml:space="preserve">[&lt;---TOT PRIOR</t>
  </si>
  <si>
    <t xml:space="preserve">ITY SECTOR--&gt;]</t>
  </si>
  <si>
    <t xml:space="preserve">%AGE</t>
  </si>
  <si>
    <t xml:space="preserve">No</t>
  </si>
  <si>
    <t xml:space="preserve">.Name of Bank</t>
  </si>
  <si>
    <t xml:space="preserve">TARGET</t>
  </si>
  <si>
    <t xml:space="preserve">ACHIVEMENT</t>
  </si>
  <si>
    <t xml:space="preserve">ACHIVEMENT  AC</t>
  </si>
  <si>
    <t xml:space="preserve">HIEVEMENT</t>
  </si>
  <si>
    <t xml:space="preserve">Amount</t>
  </si>
  <si>
    <t xml:space="preserve">Andhra</t>
  </si>
  <si>
    <t xml:space="preserve">Canara</t>
  </si>
  <si>
    <t xml:space="preserve">Central</t>
  </si>
  <si>
    <t xml:space="preserve">Corporation</t>
  </si>
  <si>
    <t xml:space="preserve">Dena</t>
  </si>
  <si>
    <t xml:space="preserve">Indian</t>
  </si>
  <si>
    <t xml:space="preserve">Punjab &amp; Sind</t>
  </si>
  <si>
    <t xml:space="preserve">Syndicate</t>
  </si>
  <si>
    <t xml:space="preserve">Union</t>
  </si>
  <si>
    <t xml:space="preserve">United</t>
  </si>
  <si>
    <t xml:space="preserve">UCO</t>
  </si>
  <si>
    <t xml:space="preserve">Vijaya</t>
  </si>
  <si>
    <t xml:space="preserve">FEDERAL</t>
  </si>
  <si>
    <t xml:space="preserve">J&amp;K</t>
  </si>
  <si>
    <t xml:space="preserve">VYSYA</t>
  </si>
  <si>
    <t xml:space="preserve">HDFC</t>
  </si>
  <si>
    <t xml:space="preserve">IDBI</t>
  </si>
  <si>
    <t xml:space="preserve">INDUSIND</t>
  </si>
  <si>
    <t xml:space="preserve">UTI BANK</t>
  </si>
  <si>
    <t xml:space="preserve">ICICI BANK</t>
  </si>
  <si>
    <t xml:space="preserve">BARODA GRAMIN B</t>
  </si>
  <si>
    <t xml:space="preserve">DENA GRAMIN BAN</t>
  </si>
  <si>
    <t xml:space="preserve">SAUR GRAMIN BAN</t>
  </si>
  <si>
    <t xml:space="preserve">G</t>
  </si>
  <si>
    <t xml:space="preserve">RAND TOTALS :</t>
  </si>
  <si>
    <t xml:space="preserve">PROACH PLAN 2011-1</t>
  </si>
  <si>
    <t xml:space="preserve">(A</t>
  </si>
  <si>
    <t xml:space="preserve">s of End MARCH,20</t>
  </si>
  <si>
    <t xml:space="preserve">12)</t>
  </si>
  <si>
    <t xml:space="preserve">Decimals omitted)</t>
  </si>
  <si>
    <t xml:space="preserve">---</t>
  </si>
  <si>
    <t xml:space="preserve">---------</t>
  </si>
  <si>
    <t xml:space="preserve">Sr.</t>
  </si>
  <si>
    <t xml:space="preserve">No.</t>
  </si>
  <si>
    <t xml:space="preserve">ACHIVEMENT  ACH</t>
  </si>
  <si>
    <t xml:space="preserve">IEVEMENT</t>
  </si>
  <si>
    <t xml:space="preserve">SB OF INDORE</t>
  </si>
  <si>
    <t xml:space="preserve">RAJASTHAN</t>
  </si>
  <si>
    <t xml:space="preserve">GR</t>
  </si>
  <si>
    <t xml:space="preserve">AND TOTALS :</t>
  </si>
  <si>
    <t xml:space="preserve">STATE LEVEL</t>
  </si>
  <si>
    <t xml:space="preserve">BANKERS` COMM</t>
  </si>
  <si>
    <t xml:space="preserve">ITTEE ( GUJARAT )</t>
  </si>
  <si>
    <t xml:space="preserve">STATEMENT</t>
  </si>
  <si>
    <t xml:space="preserve">-I (PAGE 2)</t>
  </si>
  <si>
    <t xml:space="preserve">-----------</t>
  </si>
  <si>
    <t xml:space="preserve">--------------</t>
  </si>
  <si>
    <t xml:space="preserve">-- --------</t>
  </si>
  <si>
    <t xml:space="preserve">BANKWISE SECTORWIS</t>
  </si>
  <si>
    <t xml:space="preserve">E ALLOCATION &amp;</t>
  </si>
  <si>
    <t xml:space="preserve">ACHIEVEMENT UNDER</t>
  </si>
  <si>
    <t xml:space="preserve">SERVICE AREA APPR</t>
  </si>
  <si>
    <t xml:space="preserve">OACH PLAN 2012</t>
  </si>
  <si>
    <t xml:space="preserve">(As of End sept,2012)</t>
  </si>
  <si>
    <t xml:space="preserve">ount Rs.in Lakhs D</t>
  </si>
  <si>
    <t xml:space="preserve">ecimals omitte</t>
  </si>
  <si>
    <t xml:space="preserve">d)</t>
  </si>
  <si>
    <t xml:space="preserve">-------------------------</t>
  </si>
  <si>
    <t xml:space="preserve">Sr.                     [</t>
  </si>
  <si>
    <t xml:space="preserve">&lt;--------TERTI</t>
  </si>
  <si>
    <t xml:space="preserve">ARY--------&gt;]</t>
  </si>
  <si>
    <t xml:space="preserve">[&lt;---TOT PRIORIT</t>
  </si>
  <si>
    <t xml:space="preserve">Y SECTOR--&gt;]</t>
  </si>
  <si>
    <t xml:space="preserve">No.Name of Bank</t>
  </si>
  <si>
    <t xml:space="preserve">ACHIVEMENT  A</t>
  </si>
  <si>
    <t xml:space="preserve">CHIEVEMENT</t>
  </si>
  <si>
    <t xml:space="preserve">1 Allahabad Bank</t>
  </si>
  <si>
    <t xml:space="preserve">2 Andhra</t>
  </si>
  <si>
    <t xml:space="preserve">3 BOB</t>
  </si>
  <si>
    <t xml:space="preserve">4 BOI</t>
  </si>
  <si>
    <t xml:space="preserve">5 BOM</t>
  </si>
  <si>
    <t xml:space="preserve">6 Canara</t>
  </si>
  <si>
    <t xml:space="preserve">7 Central</t>
  </si>
  <si>
    <t xml:space="preserve">8 Corporation</t>
  </si>
  <si>
    <t xml:space="preserve">9 Dena</t>
  </si>
  <si>
    <t xml:space="preserve">10 Indian</t>
  </si>
  <si>
    <t xml:space="preserve">11 IOB</t>
  </si>
  <si>
    <t xml:space="preserve">13 PNB</t>
  </si>
  <si>
    <t xml:space="preserve">14 Punjab &amp; Sind</t>
  </si>
  <si>
    <t xml:space="preserve">15 OBC</t>
  </si>
  <si>
    <t xml:space="preserve">16 Syndicate</t>
  </si>
  <si>
    <t xml:space="preserve">17 Union</t>
  </si>
  <si>
    <t xml:space="preserve">18 United</t>
  </si>
  <si>
    <t xml:space="preserve">19 UCO</t>
  </si>
  <si>
    <t xml:space="preserve">20 Vijaya</t>
  </si>
  <si>
    <t xml:space="preserve">21 SBI</t>
  </si>
  <si>
    <t xml:space="preserve">22 SBBJ</t>
  </si>
  <si>
    <t xml:space="preserve">23 SB OF HYD</t>
  </si>
  <si>
    <t xml:space="preserve">24 SB OF INDORE</t>
  </si>
  <si>
    <t xml:space="preserve">25 SB OF MYSORE</t>
  </si>
  <si>
    <t xml:space="preserve">26 SB OF PATIALA</t>
  </si>
  <si>
    <t xml:space="preserve">27 Others</t>
  </si>
  <si>
    <t xml:space="preserve">28 SB OF T'CORE</t>
  </si>
  <si>
    <t xml:space="preserve">29 FEDERAL</t>
  </si>
  <si>
    <t xml:space="preserve">30 J&amp;K</t>
  </si>
  <si>
    <t xml:space="preserve">32 SOUTH INDIAN</t>
  </si>
  <si>
    <t xml:space="preserve">33 VYSYA</t>
  </si>
  <si>
    <t xml:space="preserve">34 KARNATAKA</t>
  </si>
  <si>
    <t xml:space="preserve">35 DCCB</t>
  </si>
  <si>
    <t xml:space="preserve">36 GSCARDB</t>
  </si>
  <si>
    <t xml:space="preserve">37 CATH SYRIAN</t>
  </si>
  <si>
    <t xml:space="preserve">38 CITY UNION</t>
  </si>
  <si>
    <t xml:space="preserve">39 DEV CR BK</t>
  </si>
  <si>
    <t xml:space="preserve">40 DHANLAXMI</t>
  </si>
  <si>
    <t xml:space="preserve">41 HDFC</t>
  </si>
  <si>
    <t xml:space="preserve">42 IDBI</t>
  </si>
  <si>
    <t xml:space="preserve">43 INDUSIND</t>
  </si>
  <si>
    <t xml:space="preserve">44 KARUR VASYA</t>
  </si>
  <si>
    <t xml:space="preserve">45 LAXMI VILAS</t>
  </si>
  <si>
    <t xml:space="preserve">46 TAMILNAD MERC</t>
  </si>
  <si>
    <t xml:space="preserve">47 UTI BANK</t>
  </si>
  <si>
    <t xml:space="preserve">48 ICICI BANK</t>
  </si>
  <si>
    <t xml:space="preserve">49 KOTAK MAHIN</t>
  </si>
  <si>
    <t xml:space="preserve">50 YES BANK</t>
  </si>
  <si>
    <t xml:space="preserve">51 BARODA GRAMIN B</t>
  </si>
  <si>
    <t xml:space="preserve">52 DENA GRAMIN BAN</t>
  </si>
  <si>
    <t xml:space="preserve">53 SAUR GRAMIN BAN</t>
  </si>
  <si>
    <t xml:space="preserve">GRAND 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60" activeCellId="0" sqref="G60:G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56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/>
      <c r="D4" s="6"/>
      <c r="E4" s="6"/>
      <c r="F4" s="7" t="s">
        <v>2</v>
      </c>
      <c r="G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9" t="s">
        <v>3</v>
      </c>
    </row>
    <row r="6" customFormat="false" ht="15" hidden="false" customHeight="false" outlineLevel="0" collapsed="false">
      <c r="A6" s="8"/>
      <c r="B6" s="8"/>
      <c r="C6" s="6"/>
      <c r="D6" s="6"/>
      <c r="E6" s="10" t="s">
        <v>4</v>
      </c>
      <c r="F6" s="10"/>
      <c r="G6" s="10"/>
    </row>
    <row r="7" customFormat="false" ht="1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 t="s">
        <v>8</v>
      </c>
      <c r="F7" s="13"/>
      <c r="G7" s="14" t="s">
        <v>9</v>
      </c>
    </row>
    <row r="8" customFormat="false" ht="15" hidden="false" customHeight="false" outlineLevel="0" collapsed="false">
      <c r="A8" s="11"/>
      <c r="B8" s="12"/>
      <c r="C8" s="15" t="s">
        <v>10</v>
      </c>
      <c r="D8" s="15" t="s">
        <v>11</v>
      </c>
      <c r="E8" s="15" t="s">
        <v>10</v>
      </c>
      <c r="F8" s="15" t="s">
        <v>11</v>
      </c>
      <c r="G8" s="14"/>
    </row>
    <row r="9" customFormat="false" ht="15.75" hidden="false" customHeight="false" outlineLevel="0" collapsed="false">
      <c r="A9" s="16" t="n">
        <v>1</v>
      </c>
      <c r="B9" s="16" t="s">
        <v>12</v>
      </c>
      <c r="C9" s="17" t="n">
        <v>7067.69</v>
      </c>
      <c r="D9" s="18" t="n">
        <v>1022.15</v>
      </c>
      <c r="E9" s="17" t="n">
        <v>16204.59</v>
      </c>
      <c r="F9" s="18" t="n">
        <v>4026.67</v>
      </c>
      <c r="G9" s="18" t="n">
        <v>24.85</v>
      </c>
    </row>
    <row r="10" customFormat="false" ht="15.75" hidden="false" customHeight="false" outlineLevel="0" collapsed="false">
      <c r="A10" s="16" t="n">
        <v>2</v>
      </c>
      <c r="B10" s="16" t="s">
        <v>13</v>
      </c>
      <c r="C10" s="17" t="n">
        <v>2697.79</v>
      </c>
      <c r="D10" s="18" t="n">
        <v>206.55</v>
      </c>
      <c r="E10" s="17" t="n">
        <v>4153.14</v>
      </c>
      <c r="F10" s="18" t="n">
        <v>499.55</v>
      </c>
      <c r="G10" s="18" t="n">
        <v>12.03</v>
      </c>
    </row>
    <row r="11" customFormat="false" ht="15.75" hidden="false" customHeight="false" outlineLevel="0" collapsed="false">
      <c r="A11" s="16" t="n">
        <v>3</v>
      </c>
      <c r="B11" s="16" t="s">
        <v>14</v>
      </c>
      <c r="C11" s="17" t="n">
        <v>135106.07</v>
      </c>
      <c r="D11" s="18" t="n">
        <v>56873.05</v>
      </c>
      <c r="E11" s="17" t="n">
        <v>646789.69</v>
      </c>
      <c r="F11" s="18" t="n">
        <v>329288.81</v>
      </c>
      <c r="G11" s="18" t="n">
        <v>50.91</v>
      </c>
    </row>
    <row r="12" customFormat="false" ht="15.75" hidden="false" customHeight="false" outlineLevel="0" collapsed="false">
      <c r="A12" s="16" t="n">
        <v>4</v>
      </c>
      <c r="B12" s="16" t="s">
        <v>15</v>
      </c>
      <c r="C12" s="17" t="n">
        <v>53487.98</v>
      </c>
      <c r="D12" s="18" t="n">
        <v>5437.25</v>
      </c>
      <c r="E12" s="17" t="n">
        <v>226068.23</v>
      </c>
      <c r="F12" s="18" t="n">
        <v>65371.33</v>
      </c>
      <c r="G12" s="18" t="n">
        <v>28.92</v>
      </c>
    </row>
    <row r="13" customFormat="false" ht="15.75" hidden="false" customHeight="false" outlineLevel="0" collapsed="false">
      <c r="A13" s="16" t="n">
        <v>5</v>
      </c>
      <c r="B13" s="16" t="s">
        <v>16</v>
      </c>
      <c r="C13" s="17" t="n">
        <v>8117.49</v>
      </c>
      <c r="D13" s="18" t="n">
        <v>1095.79</v>
      </c>
      <c r="E13" s="17" t="n">
        <v>17655.22</v>
      </c>
      <c r="F13" s="18" t="n">
        <v>2189.42</v>
      </c>
      <c r="G13" s="18" t="n">
        <v>12.4</v>
      </c>
    </row>
    <row r="14" customFormat="false" ht="15.75" hidden="false" customHeight="false" outlineLevel="0" collapsed="false">
      <c r="A14" s="16" t="n">
        <v>6</v>
      </c>
      <c r="B14" s="16" t="s">
        <v>17</v>
      </c>
      <c r="C14" s="17" t="n">
        <v>12335.42</v>
      </c>
      <c r="D14" s="18" t="n">
        <v>485.76</v>
      </c>
      <c r="E14" s="17" t="n">
        <v>27561.93</v>
      </c>
      <c r="F14" s="18" t="n">
        <v>1519.15</v>
      </c>
      <c r="G14" s="18" t="n">
        <v>5.51</v>
      </c>
    </row>
    <row r="15" customFormat="false" ht="15.75" hidden="false" customHeight="false" outlineLevel="0" collapsed="false">
      <c r="A15" s="16" t="n">
        <v>7</v>
      </c>
      <c r="B15" s="16" t="s">
        <v>18</v>
      </c>
      <c r="C15" s="17" t="n">
        <v>33409.24</v>
      </c>
      <c r="D15" s="18" t="n">
        <v>15005.46</v>
      </c>
      <c r="E15" s="17" t="n">
        <v>140515.56</v>
      </c>
      <c r="F15" s="18" t="n">
        <v>42709.12</v>
      </c>
      <c r="G15" s="18" t="n">
        <v>30.39</v>
      </c>
    </row>
    <row r="16" customFormat="false" ht="15.75" hidden="false" customHeight="false" outlineLevel="0" collapsed="false">
      <c r="A16" s="16" t="n">
        <v>8</v>
      </c>
      <c r="B16" s="16" t="s">
        <v>19</v>
      </c>
      <c r="C16" s="17" t="n">
        <v>18586.4</v>
      </c>
      <c r="D16" s="18" t="n">
        <v>4480.83</v>
      </c>
      <c r="E16" s="17" t="n">
        <v>41877.54</v>
      </c>
      <c r="F16" s="18" t="n">
        <v>13148.3</v>
      </c>
      <c r="G16" s="18" t="n">
        <v>31.4</v>
      </c>
    </row>
    <row r="17" customFormat="false" ht="15.75" hidden="false" customHeight="false" outlineLevel="0" collapsed="false">
      <c r="A17" s="16" t="n">
        <v>9</v>
      </c>
      <c r="B17" s="16" t="s">
        <v>20</v>
      </c>
      <c r="C17" s="17" t="n">
        <v>65335.2</v>
      </c>
      <c r="D17" s="18" t="n">
        <v>26002.33</v>
      </c>
      <c r="E17" s="17" t="n">
        <v>395745.14</v>
      </c>
      <c r="F17" s="18" t="n">
        <v>201622.21</v>
      </c>
      <c r="G17" s="18" t="n">
        <v>50.95</v>
      </c>
    </row>
    <row r="18" customFormat="false" ht="15.75" hidden="false" customHeight="false" outlineLevel="0" collapsed="false">
      <c r="A18" s="16" t="n">
        <v>10</v>
      </c>
      <c r="B18" s="16" t="s">
        <v>21</v>
      </c>
      <c r="C18" s="17" t="n">
        <v>7289.62</v>
      </c>
      <c r="D18" s="18" t="n">
        <v>1192.34</v>
      </c>
      <c r="E18" s="17" t="n">
        <v>20017.11</v>
      </c>
      <c r="F18" s="18" t="n">
        <v>3205.47</v>
      </c>
      <c r="G18" s="18" t="n">
        <v>16.01</v>
      </c>
    </row>
    <row r="19" customFormat="false" ht="15.75" hidden="false" customHeight="false" outlineLevel="0" collapsed="false">
      <c r="A19" s="16" t="n">
        <v>11</v>
      </c>
      <c r="B19" s="16" t="s">
        <v>22</v>
      </c>
      <c r="C19" s="17" t="n">
        <v>10053.55</v>
      </c>
      <c r="D19" s="18" t="n">
        <v>1703.44</v>
      </c>
      <c r="E19" s="17" t="n">
        <v>34947.33</v>
      </c>
      <c r="F19" s="18" t="n">
        <v>7276.97</v>
      </c>
      <c r="G19" s="18" t="n">
        <v>20.82</v>
      </c>
    </row>
    <row r="20" customFormat="false" ht="15.75" hidden="false" customHeight="false" outlineLevel="0" collapsed="false">
      <c r="A20" s="16" t="n">
        <v>12</v>
      </c>
      <c r="B20" s="16" t="s">
        <v>23</v>
      </c>
      <c r="C20" s="17" t="n">
        <v>23161.46</v>
      </c>
      <c r="D20" s="18" t="n">
        <v>4503.88</v>
      </c>
      <c r="E20" s="17" t="n">
        <v>75636.27</v>
      </c>
      <c r="F20" s="18" t="n">
        <v>20645.49</v>
      </c>
      <c r="G20" s="18" t="n">
        <v>27.3</v>
      </c>
    </row>
    <row r="21" customFormat="false" ht="15.75" hidden="false" customHeight="false" outlineLevel="0" collapsed="false">
      <c r="A21" s="16" t="n">
        <v>13</v>
      </c>
      <c r="B21" s="16" t="s">
        <v>24</v>
      </c>
      <c r="C21" s="17" t="n">
        <v>819.03</v>
      </c>
      <c r="D21" s="18" t="n">
        <v>199.41</v>
      </c>
      <c r="E21" s="17" t="n">
        <v>1162.61</v>
      </c>
      <c r="F21" s="18" t="n">
        <v>985.96</v>
      </c>
      <c r="G21" s="18" t="n">
        <v>84.81</v>
      </c>
    </row>
    <row r="22" customFormat="false" ht="15.75" hidden="false" customHeight="false" outlineLevel="0" collapsed="false">
      <c r="A22" s="16" t="n">
        <v>14</v>
      </c>
      <c r="B22" s="16" t="s">
        <v>25</v>
      </c>
      <c r="C22" s="17" t="n">
        <v>10566.87</v>
      </c>
      <c r="D22" s="18" t="n">
        <v>10600.77</v>
      </c>
      <c r="E22" s="17" t="n">
        <v>40119.57</v>
      </c>
      <c r="F22" s="18" t="n">
        <v>12801.37</v>
      </c>
      <c r="G22" s="18" t="n">
        <v>31.91</v>
      </c>
    </row>
    <row r="23" customFormat="false" ht="15.75" hidden="false" customHeight="false" outlineLevel="0" collapsed="false">
      <c r="A23" s="16" t="n">
        <v>15</v>
      </c>
      <c r="B23" s="16" t="s">
        <v>26</v>
      </c>
      <c r="C23" s="17" t="n">
        <v>11744.15</v>
      </c>
      <c r="D23" s="18" t="n">
        <v>1649.24</v>
      </c>
      <c r="E23" s="17" t="n">
        <v>28973.01</v>
      </c>
      <c r="F23" s="18" t="n">
        <v>5103.03</v>
      </c>
      <c r="G23" s="18" t="n">
        <v>17.61</v>
      </c>
    </row>
    <row r="24" customFormat="false" ht="15.75" hidden="false" customHeight="false" outlineLevel="0" collapsed="false">
      <c r="A24" s="16" t="n">
        <v>16</v>
      </c>
      <c r="B24" s="16" t="s">
        <v>27</v>
      </c>
      <c r="C24" s="17" t="n">
        <v>34236.42</v>
      </c>
      <c r="D24" s="18" t="n">
        <v>8677.67</v>
      </c>
      <c r="E24" s="17" t="n">
        <v>142583.47</v>
      </c>
      <c r="F24" s="18" t="n">
        <v>48514.3</v>
      </c>
      <c r="G24" s="18" t="n">
        <v>34.03</v>
      </c>
    </row>
    <row r="25" customFormat="false" ht="15.75" hidden="false" customHeight="false" outlineLevel="0" collapsed="false">
      <c r="A25" s="16" t="n">
        <v>17</v>
      </c>
      <c r="B25" s="16" t="s">
        <v>28</v>
      </c>
      <c r="C25" s="17" t="n">
        <v>2815.63</v>
      </c>
      <c r="D25" s="18" t="n">
        <v>1575.92</v>
      </c>
      <c r="E25" s="17" t="n">
        <v>6111.43</v>
      </c>
      <c r="F25" s="18" t="n">
        <v>4331.54</v>
      </c>
      <c r="G25" s="18" t="n">
        <v>70.88</v>
      </c>
    </row>
    <row r="26" customFormat="false" ht="15.75" hidden="false" customHeight="false" outlineLevel="0" collapsed="false">
      <c r="A26" s="16" t="n">
        <v>18</v>
      </c>
      <c r="B26" s="16" t="s">
        <v>29</v>
      </c>
      <c r="C26" s="17" t="n">
        <v>12802.54</v>
      </c>
      <c r="D26" s="18" t="n">
        <v>3291.54</v>
      </c>
      <c r="E26" s="17" t="n">
        <v>31438.48</v>
      </c>
      <c r="F26" s="18" t="n">
        <v>6154.71</v>
      </c>
      <c r="G26" s="18" t="n">
        <v>19.58</v>
      </c>
    </row>
    <row r="27" customFormat="false" ht="15.75" hidden="false" customHeight="false" outlineLevel="0" collapsed="false">
      <c r="A27" s="16" t="n">
        <v>19</v>
      </c>
      <c r="B27" s="16" t="s">
        <v>30</v>
      </c>
      <c r="C27" s="17" t="n">
        <v>7797.87</v>
      </c>
      <c r="D27" s="18" t="n">
        <v>2297</v>
      </c>
      <c r="E27" s="17" t="n">
        <v>25904.55</v>
      </c>
      <c r="F27" s="18" t="n">
        <v>3919.12</v>
      </c>
      <c r="G27" s="18" t="n">
        <v>15.13</v>
      </c>
    </row>
    <row r="28" customFormat="false" ht="15.75" hidden="false" customHeight="false" outlineLevel="0" collapsed="false">
      <c r="A28" s="19" t="s">
        <v>31</v>
      </c>
      <c r="B28" s="19"/>
      <c r="C28" s="20" t="n">
        <f aca="false">SUM(C9:C27)</f>
        <v>457430.42</v>
      </c>
      <c r="D28" s="20" t="n">
        <f aca="false">SUM(D9:D27)</f>
        <v>146300.38</v>
      </c>
      <c r="E28" s="20" t="n">
        <f aca="false">SUM(E9:E27)</f>
        <v>1923464.87</v>
      </c>
      <c r="F28" s="20" t="n">
        <f aca="false">SUM(F9:F27)</f>
        <v>773312.52</v>
      </c>
      <c r="G28" s="20" t="n">
        <f aca="false">(F28/E28)*100</f>
        <v>40.2041405622345</v>
      </c>
    </row>
    <row r="29" customFormat="false" ht="15.75" hidden="false" customHeight="false" outlineLevel="0" collapsed="false">
      <c r="A29" s="16" t="n">
        <v>1</v>
      </c>
      <c r="B29" s="16" t="s">
        <v>32</v>
      </c>
      <c r="C29" s="17" t="n">
        <v>244129.03</v>
      </c>
      <c r="D29" s="18" t="n">
        <v>102277.1</v>
      </c>
      <c r="E29" s="17" t="n">
        <v>1129426.29</v>
      </c>
      <c r="F29" s="18" t="n">
        <v>628992.47</v>
      </c>
      <c r="G29" s="18" t="n">
        <v>55.69</v>
      </c>
    </row>
    <row r="30" customFormat="false" ht="15.75" hidden="false" customHeight="false" outlineLevel="0" collapsed="false">
      <c r="A30" s="16" t="n">
        <v>2</v>
      </c>
      <c r="B30" s="16" t="s">
        <v>33</v>
      </c>
      <c r="C30" s="17" t="n">
        <v>2008.14</v>
      </c>
      <c r="D30" s="18" t="n">
        <v>65.7</v>
      </c>
      <c r="E30" s="17" t="n">
        <v>5811.74</v>
      </c>
      <c r="F30" s="18" t="n">
        <v>190.98</v>
      </c>
      <c r="G30" s="18" t="n">
        <v>3.29</v>
      </c>
    </row>
    <row r="31" customFormat="false" ht="15.75" hidden="false" customHeight="false" outlineLevel="0" collapsed="false">
      <c r="A31" s="16" t="n">
        <v>3</v>
      </c>
      <c r="B31" s="16" t="s">
        <v>34</v>
      </c>
      <c r="C31" s="17" t="n">
        <v>1237.43</v>
      </c>
      <c r="D31" s="18" t="n">
        <v>325</v>
      </c>
      <c r="E31" s="17" t="n">
        <v>1666.03</v>
      </c>
      <c r="F31" s="18" t="n">
        <v>3320.26</v>
      </c>
      <c r="G31" s="18" t="n">
        <v>199.29</v>
      </c>
    </row>
    <row r="32" customFormat="false" ht="15.75" hidden="false" customHeight="false" outlineLevel="0" collapsed="false">
      <c r="A32" s="16" t="n">
        <v>4</v>
      </c>
      <c r="B32" s="16" t="s">
        <v>35</v>
      </c>
      <c r="C32" s="17" t="n">
        <v>836.63</v>
      </c>
      <c r="D32" s="18" t="n">
        <v>43</v>
      </c>
      <c r="E32" s="17" t="n">
        <v>1388.63</v>
      </c>
      <c r="F32" s="18" t="n">
        <v>43</v>
      </c>
      <c r="G32" s="18" t="n">
        <v>3.1</v>
      </c>
    </row>
    <row r="33" customFormat="false" ht="15.75" hidden="false" customHeight="false" outlineLevel="0" collapsed="false">
      <c r="A33" s="16" t="n">
        <v>5</v>
      </c>
      <c r="B33" s="16" t="s">
        <v>36</v>
      </c>
      <c r="C33" s="17" t="n">
        <v>4815.59</v>
      </c>
      <c r="D33" s="18" t="n">
        <v>575</v>
      </c>
      <c r="E33" s="17" t="n">
        <v>5975.29</v>
      </c>
      <c r="F33" s="18" t="n">
        <v>775</v>
      </c>
      <c r="G33" s="18" t="n">
        <v>12.97</v>
      </c>
    </row>
    <row r="34" customFormat="false" ht="15.75" hidden="false" customHeight="false" outlineLevel="0" collapsed="false">
      <c r="A34" s="16" t="n">
        <v>6</v>
      </c>
      <c r="B34" s="16" t="s">
        <v>37</v>
      </c>
      <c r="C34" s="17" t="n">
        <v>773</v>
      </c>
      <c r="D34" s="18" t="n">
        <v>12</v>
      </c>
      <c r="E34" s="17" t="n">
        <v>2171</v>
      </c>
      <c r="F34" s="18" t="n">
        <v>312</v>
      </c>
      <c r="G34" s="18" t="n">
        <v>14.37</v>
      </c>
    </row>
    <row r="35" customFormat="false" ht="15.75" hidden="false" customHeight="false" outlineLevel="0" collapsed="false">
      <c r="A35" s="19" t="s">
        <v>38</v>
      </c>
      <c r="B35" s="19"/>
      <c r="C35" s="20" t="n">
        <f aca="false">SUM(C29:C34)</f>
        <v>253799.82</v>
      </c>
      <c r="D35" s="20" t="n">
        <f aca="false">SUM(D29:D34)</f>
        <v>103297.8</v>
      </c>
      <c r="E35" s="20" t="n">
        <f aca="false">SUM(E29:E34)</f>
        <v>1146438.98</v>
      </c>
      <c r="F35" s="20" t="n">
        <f aca="false">SUM(F29:F34)</f>
        <v>633633.71</v>
      </c>
      <c r="G35" s="20" t="n">
        <f aca="false">(F35/E35)*100</f>
        <v>55.2697283548401</v>
      </c>
    </row>
    <row r="36" customFormat="false" ht="15.75" hidden="false" customHeight="false" outlineLevel="0" collapsed="false">
      <c r="A36" s="16" t="n">
        <v>1</v>
      </c>
      <c r="B36" s="16" t="s">
        <v>39</v>
      </c>
      <c r="C36" s="17" t="n">
        <v>2185.13</v>
      </c>
      <c r="D36" s="18" t="n">
        <v>1389.94</v>
      </c>
      <c r="E36" s="17" t="n">
        <v>4390.96</v>
      </c>
      <c r="F36" s="18" t="n">
        <v>2804.42</v>
      </c>
      <c r="G36" s="18" t="n">
        <v>63.87</v>
      </c>
    </row>
    <row r="37" customFormat="false" ht="15.75" hidden="false" customHeight="false" outlineLevel="0" collapsed="false">
      <c r="A37" s="16" t="n">
        <v>2</v>
      </c>
      <c r="B37" s="16" t="s">
        <v>40</v>
      </c>
      <c r="C37" s="17" t="n">
        <v>1248.32</v>
      </c>
      <c r="D37" s="18" t="n">
        <v>275</v>
      </c>
      <c r="E37" s="17" t="n">
        <v>1337.58</v>
      </c>
      <c r="F37" s="18" t="n">
        <v>318</v>
      </c>
      <c r="G37" s="18" t="n">
        <v>23.77</v>
      </c>
    </row>
    <row r="38" customFormat="false" ht="15.75" hidden="false" customHeight="false" outlineLevel="0" collapsed="false">
      <c r="A38" s="16" t="n">
        <v>3</v>
      </c>
      <c r="B38" s="16" t="s">
        <v>41</v>
      </c>
      <c r="C38" s="17" t="n">
        <v>697.55</v>
      </c>
      <c r="D38" s="17" t="n">
        <v>0</v>
      </c>
      <c r="E38" s="17" t="n">
        <v>1108.5</v>
      </c>
      <c r="F38" s="18" t="n">
        <v>2456</v>
      </c>
      <c r="G38" s="18" t="n">
        <v>221.56</v>
      </c>
    </row>
    <row r="39" customFormat="false" ht="15.75" hidden="false" customHeight="false" outlineLevel="0" collapsed="false">
      <c r="A39" s="16" t="n">
        <v>4</v>
      </c>
      <c r="B39" s="16" t="s">
        <v>42</v>
      </c>
      <c r="C39" s="17" t="n">
        <v>976.63</v>
      </c>
      <c r="D39" s="17" t="n">
        <v>0</v>
      </c>
      <c r="E39" s="17" t="n">
        <v>2675.63</v>
      </c>
      <c r="F39" s="18" t="n">
        <v>20</v>
      </c>
      <c r="G39" s="18" t="n">
        <v>0.75</v>
      </c>
    </row>
    <row r="40" customFormat="false" ht="15.75" hidden="false" customHeight="false" outlineLevel="0" collapsed="false">
      <c r="A40" s="16" t="n">
        <v>5</v>
      </c>
      <c r="B40" s="16" t="s">
        <v>43</v>
      </c>
      <c r="C40" s="17" t="n">
        <v>1601.44</v>
      </c>
      <c r="D40" s="18" t="n">
        <v>1874.62</v>
      </c>
      <c r="E40" s="17" t="n">
        <v>2986.05</v>
      </c>
      <c r="F40" s="18" t="n">
        <v>2400.62</v>
      </c>
      <c r="G40" s="18" t="n">
        <v>80.39</v>
      </c>
    </row>
    <row r="41" customFormat="false" ht="15.75" hidden="false" customHeight="false" outlineLevel="0" collapsed="false">
      <c r="A41" s="16" t="n">
        <v>6</v>
      </c>
      <c r="B41" s="16" t="s">
        <v>44</v>
      </c>
      <c r="C41" s="17" t="n">
        <v>741.63</v>
      </c>
      <c r="D41" s="17" t="n">
        <v>1.25</v>
      </c>
      <c r="E41" s="17" t="n">
        <v>936.46</v>
      </c>
      <c r="F41" s="18" t="n">
        <v>51.25</v>
      </c>
      <c r="G41" s="18" t="n">
        <v>5.47</v>
      </c>
    </row>
    <row r="42" customFormat="false" ht="15.75" hidden="false" customHeight="false" outlineLevel="0" collapsed="false">
      <c r="A42" s="16" t="n">
        <v>7</v>
      </c>
      <c r="B42" s="16" t="s">
        <v>45</v>
      </c>
      <c r="C42" s="17" t="n">
        <v>771.64</v>
      </c>
      <c r="D42" s="17" t="n">
        <v>0</v>
      </c>
      <c r="E42" s="17" t="n">
        <v>1569.14</v>
      </c>
      <c r="F42" s="18" t="n">
        <v>529.73</v>
      </c>
      <c r="G42" s="18" t="n">
        <v>33.76</v>
      </c>
    </row>
    <row r="43" customFormat="false" ht="15.75" hidden="false" customHeight="false" outlineLevel="0" collapsed="false">
      <c r="A43" s="16" t="n">
        <v>8</v>
      </c>
      <c r="B43" s="16" t="s">
        <v>46</v>
      </c>
      <c r="C43" s="17" t="n">
        <v>2063.5</v>
      </c>
      <c r="D43" s="18" t="n">
        <v>718.35</v>
      </c>
      <c r="E43" s="17" t="n">
        <v>8304.24</v>
      </c>
      <c r="F43" s="18" t="n">
        <v>5824.51</v>
      </c>
      <c r="G43" s="18" t="n">
        <v>70.14</v>
      </c>
    </row>
    <row r="44" customFormat="false" ht="15.75" hidden="false" customHeight="false" outlineLevel="0" collapsed="false">
      <c r="A44" s="16" t="n">
        <v>9</v>
      </c>
      <c r="B44" s="18" t="s">
        <v>47</v>
      </c>
      <c r="C44" s="17" t="n">
        <v>37.1</v>
      </c>
      <c r="D44" s="17" t="n">
        <v>0</v>
      </c>
      <c r="E44" s="17" t="n">
        <v>217.35</v>
      </c>
      <c r="F44" s="17" t="n">
        <v>0</v>
      </c>
      <c r="G44" s="18" t="n">
        <v>0</v>
      </c>
    </row>
    <row r="45" customFormat="false" ht="15.75" hidden="false" customHeight="false" outlineLevel="0" collapsed="false">
      <c r="A45" s="16" t="n">
        <v>10</v>
      </c>
      <c r="B45" s="16" t="s">
        <v>48</v>
      </c>
      <c r="C45" s="17" t="n">
        <v>25244.37</v>
      </c>
      <c r="D45" s="18" t="n">
        <v>23860.16</v>
      </c>
      <c r="E45" s="17" t="n">
        <v>82626.96</v>
      </c>
      <c r="F45" s="18" t="n">
        <v>154111.5</v>
      </c>
      <c r="G45" s="18" t="n">
        <v>186.51</v>
      </c>
    </row>
    <row r="46" customFormat="false" ht="15.75" hidden="false" customHeight="false" outlineLevel="0" collapsed="false">
      <c r="A46" s="16" t="n">
        <v>11</v>
      </c>
      <c r="B46" s="16" t="s">
        <v>49</v>
      </c>
      <c r="C46" s="17" t="n">
        <v>10095.85</v>
      </c>
      <c r="D46" s="18" t="n">
        <v>1758.27</v>
      </c>
      <c r="E46" s="17" t="n">
        <v>22296.97</v>
      </c>
      <c r="F46" s="18" t="n">
        <v>2841.38</v>
      </c>
      <c r="G46" s="18" t="n">
        <v>12.74</v>
      </c>
    </row>
    <row r="47" customFormat="false" ht="15.75" hidden="false" customHeight="false" outlineLevel="0" collapsed="false">
      <c r="A47" s="16" t="n">
        <v>12</v>
      </c>
      <c r="B47" s="16" t="s">
        <v>50</v>
      </c>
      <c r="C47" s="17" t="n">
        <v>1994.63</v>
      </c>
      <c r="D47" s="18" t="n">
        <v>2750.99</v>
      </c>
      <c r="E47" s="17" t="n">
        <v>4728.34</v>
      </c>
      <c r="F47" s="18" t="n">
        <v>4347.19</v>
      </c>
      <c r="G47" s="18" t="n">
        <v>91.94</v>
      </c>
    </row>
    <row r="48" customFormat="false" ht="15.75" hidden="false" customHeight="false" outlineLevel="0" collapsed="false">
      <c r="A48" s="16" t="n">
        <v>13</v>
      </c>
      <c r="B48" s="16" t="s">
        <v>51</v>
      </c>
      <c r="C48" s="17" t="n">
        <v>1196.93</v>
      </c>
      <c r="D48" s="18" t="n">
        <v>372.52</v>
      </c>
      <c r="E48" s="17" t="n">
        <v>10471.43</v>
      </c>
      <c r="F48" s="18" t="n">
        <v>434.02</v>
      </c>
      <c r="G48" s="18" t="n">
        <v>4.14</v>
      </c>
    </row>
    <row r="49" customFormat="false" ht="15.75" hidden="false" customHeight="false" outlineLevel="0" collapsed="false">
      <c r="A49" s="16" t="n">
        <v>14</v>
      </c>
      <c r="B49" s="16" t="s">
        <v>52</v>
      </c>
      <c r="C49" s="17" t="n">
        <v>1282.75</v>
      </c>
      <c r="D49" s="18" t="n">
        <v>1126.01</v>
      </c>
      <c r="E49" s="17" t="n">
        <v>2885.62</v>
      </c>
      <c r="F49" s="18" t="n">
        <v>1581.6</v>
      </c>
      <c r="G49" s="18" t="n">
        <v>54.81</v>
      </c>
    </row>
    <row r="50" customFormat="false" ht="15.75" hidden="false" customHeight="false" outlineLevel="0" collapsed="false">
      <c r="A50" s="16" t="n">
        <v>15</v>
      </c>
      <c r="B50" s="16" t="s">
        <v>53</v>
      </c>
      <c r="C50" s="17" t="n">
        <v>1583.01</v>
      </c>
      <c r="D50" s="17" t="n">
        <v>0</v>
      </c>
      <c r="E50" s="17" t="n">
        <v>4969.01</v>
      </c>
      <c r="F50" s="17" t="n">
        <v>0</v>
      </c>
      <c r="G50" s="18" t="n">
        <v>0</v>
      </c>
    </row>
    <row r="51" customFormat="false" ht="15.75" hidden="false" customHeight="false" outlineLevel="0" collapsed="false">
      <c r="A51" s="16" t="n">
        <v>16</v>
      </c>
      <c r="B51" s="16" t="s">
        <v>54</v>
      </c>
      <c r="C51" s="17" t="n">
        <v>14342.36</v>
      </c>
      <c r="D51" s="18" t="n">
        <v>2012.11</v>
      </c>
      <c r="E51" s="17" t="n">
        <v>60086.7</v>
      </c>
      <c r="F51" s="18" t="n">
        <v>18011.94</v>
      </c>
      <c r="G51" s="18" t="n">
        <v>29.98</v>
      </c>
    </row>
    <row r="52" customFormat="false" ht="15.75" hidden="false" customHeight="false" outlineLevel="0" collapsed="false">
      <c r="A52" s="16" t="n">
        <v>17</v>
      </c>
      <c r="B52" s="16" t="s">
        <v>55</v>
      </c>
      <c r="C52" s="17" t="n">
        <v>33904.32</v>
      </c>
      <c r="D52" s="18" t="n">
        <v>22448.09</v>
      </c>
      <c r="E52" s="17" t="n">
        <v>98430.62</v>
      </c>
      <c r="F52" s="18" t="n">
        <v>138207.97</v>
      </c>
      <c r="G52" s="18" t="n">
        <v>140.41</v>
      </c>
    </row>
    <row r="53" customFormat="false" ht="15.75" hidden="false" customHeight="false" outlineLevel="0" collapsed="false">
      <c r="A53" s="16" t="n">
        <v>18</v>
      </c>
      <c r="B53" s="16" t="s">
        <v>56</v>
      </c>
      <c r="C53" s="17" t="n">
        <v>3950.67</v>
      </c>
      <c r="D53" s="18" t="n">
        <v>16.98</v>
      </c>
      <c r="E53" s="17" t="n">
        <v>29240.71</v>
      </c>
      <c r="F53" s="18" t="n">
        <v>10754.42</v>
      </c>
      <c r="G53" s="18" t="n">
        <v>36.78</v>
      </c>
    </row>
    <row r="54" customFormat="false" ht="15.75" hidden="false" customHeight="false" outlineLevel="0" collapsed="false">
      <c r="A54" s="16" t="n">
        <v>19</v>
      </c>
      <c r="B54" s="16" t="s">
        <v>57</v>
      </c>
      <c r="C54" s="17" t="n">
        <v>719</v>
      </c>
      <c r="D54" s="18" t="n">
        <v>28</v>
      </c>
      <c r="E54" s="17" t="n">
        <v>2076.43</v>
      </c>
      <c r="F54" s="18" t="n">
        <v>1195</v>
      </c>
      <c r="G54" s="18" t="n">
        <v>57.55</v>
      </c>
    </row>
    <row r="55" customFormat="false" ht="15.75" hidden="false" customHeight="false" outlineLevel="0" collapsed="false">
      <c r="A55" s="19" t="s">
        <v>58</v>
      </c>
      <c r="B55" s="19"/>
      <c r="C55" s="20" t="n">
        <f aca="false">SUM(C36:C54)</f>
        <v>104636.83</v>
      </c>
      <c r="D55" s="20" t="n">
        <f aca="false">SUM(D36:D54)</f>
        <v>58632.29</v>
      </c>
      <c r="E55" s="20" t="n">
        <f aca="false">SUM(E36:E54)</f>
        <v>341338.7</v>
      </c>
      <c r="F55" s="20" t="n">
        <f aca="false">SUM(F36:F54)</f>
        <v>345889.55</v>
      </c>
      <c r="G55" s="20" t="n">
        <f aca="false">(F55/E55)*100</f>
        <v>101.333235873928</v>
      </c>
    </row>
    <row r="56" customFormat="false" ht="15.75" hidden="false" customHeight="false" outlineLevel="0" collapsed="false">
      <c r="A56" s="16" t="n">
        <v>1</v>
      </c>
      <c r="B56" s="16" t="s">
        <v>59</v>
      </c>
      <c r="C56" s="17" t="n">
        <v>10738.06</v>
      </c>
      <c r="D56" s="18" t="n">
        <v>2008.94</v>
      </c>
      <c r="E56" s="17" t="n">
        <v>65947.01</v>
      </c>
      <c r="F56" s="18" t="n">
        <v>18095.11</v>
      </c>
      <c r="G56" s="18" t="n">
        <v>27.44</v>
      </c>
    </row>
    <row r="57" customFormat="false" ht="15.75" hidden="false" customHeight="false" outlineLevel="0" collapsed="false">
      <c r="A57" s="16" t="n">
        <v>2</v>
      </c>
      <c r="B57" s="16" t="s">
        <v>60</v>
      </c>
      <c r="C57" s="17" t="n">
        <v>12444.5</v>
      </c>
      <c r="D57" s="18" t="n">
        <v>1896.09</v>
      </c>
      <c r="E57" s="17" t="n">
        <v>115137.94</v>
      </c>
      <c r="F57" s="18" t="n">
        <v>51889.37</v>
      </c>
      <c r="G57" s="18" t="n">
        <v>45.07</v>
      </c>
    </row>
    <row r="58" customFormat="false" ht="15.75" hidden="false" customHeight="false" outlineLevel="0" collapsed="false">
      <c r="A58" s="16" t="n">
        <v>3</v>
      </c>
      <c r="B58" s="16" t="s">
        <v>61</v>
      </c>
      <c r="C58" s="17" t="n">
        <v>11518.11</v>
      </c>
      <c r="D58" s="18" t="n">
        <v>5846.4</v>
      </c>
      <c r="E58" s="17" t="n">
        <v>121738.03</v>
      </c>
      <c r="F58" s="18" t="n">
        <v>86811.11</v>
      </c>
      <c r="G58" s="18" t="n">
        <v>71.31</v>
      </c>
    </row>
    <row r="59" customFormat="false" ht="15.75" hidden="false" customHeight="false" outlineLevel="0" collapsed="false">
      <c r="A59" s="19" t="s">
        <v>62</v>
      </c>
      <c r="B59" s="19"/>
      <c r="C59" s="20" t="n">
        <f aca="false">SUM(C56:C58)</f>
        <v>34700.67</v>
      </c>
      <c r="D59" s="20" t="n">
        <f aca="false">SUM(D56:D58)</f>
        <v>9751.43</v>
      </c>
      <c r="E59" s="20" t="n">
        <f aca="false">SUM(E56:E58)</f>
        <v>302822.98</v>
      </c>
      <c r="F59" s="20" t="n">
        <f aca="false">SUM(F56:F58)</f>
        <v>156795.59</v>
      </c>
      <c r="G59" s="20" t="n">
        <f aca="false">(F59/E59)*100</f>
        <v>51.7779694262305</v>
      </c>
    </row>
    <row r="60" customFormat="false" ht="15.75" hidden="false" customHeight="false" outlineLevel="0" collapsed="false">
      <c r="A60" s="16" t="n">
        <v>1</v>
      </c>
      <c r="B60" s="16" t="s">
        <v>63</v>
      </c>
      <c r="C60" s="17" t="n">
        <v>48077.23</v>
      </c>
      <c r="D60" s="18" t="n">
        <v>33340.97</v>
      </c>
      <c r="E60" s="17" t="n">
        <v>1190780.89</v>
      </c>
      <c r="F60" s="18" t="n">
        <v>831441.16</v>
      </c>
      <c r="G60" s="18" t="n">
        <v>69.82</v>
      </c>
    </row>
    <row r="61" customFormat="false" ht="15.75" hidden="false" customHeight="false" outlineLevel="0" collapsed="false">
      <c r="A61" s="16" t="n">
        <v>2</v>
      </c>
      <c r="B61" s="16" t="s">
        <v>64</v>
      </c>
      <c r="C61" s="17" t="n">
        <v>9023.66</v>
      </c>
      <c r="D61" s="18" t="n">
        <v>285.4</v>
      </c>
      <c r="E61" s="17" t="n">
        <v>63869.46</v>
      </c>
      <c r="F61" s="18" t="n">
        <v>7032.5</v>
      </c>
      <c r="G61" s="18" t="n">
        <v>11.01</v>
      </c>
    </row>
    <row r="62" customFormat="false" ht="15.75" hidden="false" customHeight="false" outlineLevel="0" collapsed="false">
      <c r="A62" s="19" t="s">
        <v>65</v>
      </c>
      <c r="B62" s="19"/>
      <c r="C62" s="20" t="n">
        <f aca="false">SUM(C60:C61)</f>
        <v>57100.89</v>
      </c>
      <c r="D62" s="20" t="n">
        <f aca="false">SUM(D60:D61)</f>
        <v>33626.37</v>
      </c>
      <c r="E62" s="20" t="n">
        <f aca="false">SUM(E60:E61)</f>
        <v>1254650.35</v>
      </c>
      <c r="F62" s="20" t="n">
        <f aca="false">SUM(F60:F61)</f>
        <v>838473.66</v>
      </c>
      <c r="G62" s="20" t="n">
        <f aca="false">(F62/E62)*100</f>
        <v>66.829269206357</v>
      </c>
    </row>
    <row r="63" customFormat="false" ht="15.75" hidden="false" customHeight="false" outlineLevel="0" collapsed="false">
      <c r="A63" s="19" t="s">
        <v>66</v>
      </c>
      <c r="B63" s="19"/>
      <c r="C63" s="20" t="n">
        <f aca="false">C62+C59+C55+C35+C28</f>
        <v>907668.63</v>
      </c>
      <c r="D63" s="20" t="n">
        <f aca="false">D62+D59+D55+D35+D28</f>
        <v>351608.27</v>
      </c>
      <c r="E63" s="20" t="n">
        <f aca="false">E62+E59+E55+E35+E28</f>
        <v>4968715.88</v>
      </c>
      <c r="F63" s="20" t="n">
        <f aca="false">F62+F59+F55+F35+F28</f>
        <v>2748105.03</v>
      </c>
      <c r="G63" s="20" t="n">
        <f aca="false">(F63/E63)*100</f>
        <v>55.3081539852506</v>
      </c>
    </row>
  </sheetData>
  <mergeCells count="16">
    <mergeCell ref="A1:G1"/>
    <mergeCell ref="A2:G2"/>
    <mergeCell ref="A4:B4"/>
    <mergeCell ref="F4:G4"/>
    <mergeCell ref="E6:G6"/>
    <mergeCell ref="A7:A8"/>
    <mergeCell ref="B7:B8"/>
    <mergeCell ref="C7:D7"/>
    <mergeCell ref="E7:F7"/>
    <mergeCell ref="G7:G8"/>
    <mergeCell ref="A28:B28"/>
    <mergeCell ref="A35:B35"/>
    <mergeCell ref="A55:B55"/>
    <mergeCell ref="A59:B59"/>
    <mergeCell ref="A62:B62"/>
    <mergeCell ref="A63:B63"/>
  </mergeCells>
  <printOptions headings="false" gridLines="false" gridLinesSet="true" horizontalCentered="false" verticalCentered="false"/>
  <pageMargins left="0.570138888888889" right="0.440277777777778" top="0.159722222222222" bottom="0.0402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</row>
    <row r="2" customFormat="false" ht="12.75" hidden="false" customHeight="false" outlineLevel="0" collapsed="false">
      <c r="B2" s="0" t="s">
        <v>72</v>
      </c>
      <c r="C2" s="0" t="s">
        <v>73</v>
      </c>
      <c r="D2" s="0" t="s">
        <v>73</v>
      </c>
      <c r="E2" s="0" t="s">
        <v>74</v>
      </c>
      <c r="F2" s="0" t="s">
        <v>75</v>
      </c>
    </row>
    <row r="3" customFormat="false" ht="12.75" hidden="false" customHeight="false" outlineLevel="0" collapsed="false">
      <c r="B3" s="0" t="s">
        <v>76</v>
      </c>
      <c r="C3" s="0" t="s">
        <v>77</v>
      </c>
      <c r="D3" s="0" t="s">
        <v>78</v>
      </c>
      <c r="E3" s="0" t="s">
        <v>79</v>
      </c>
      <c r="F3" s="0" t="s">
        <v>80</v>
      </c>
      <c r="G3" s="0" t="n">
        <v>13</v>
      </c>
    </row>
    <row r="4" customFormat="false" ht="12.75" hidden="false" customHeight="false" outlineLevel="0" collapsed="false">
      <c r="A4" s="0" t="s">
        <v>81</v>
      </c>
      <c r="B4" s="0" t="s">
        <v>82</v>
      </c>
      <c r="C4" s="0" t="s">
        <v>83</v>
      </c>
      <c r="D4" s="0" t="s">
        <v>84</v>
      </c>
      <c r="E4" s="0" t="s">
        <v>85</v>
      </c>
      <c r="F4" s="0" t="s">
        <v>86</v>
      </c>
      <c r="G4" s="0" t="s">
        <v>87</v>
      </c>
    </row>
    <row r="5" customFormat="false" ht="12.75" hidden="false" customHeight="false" outlineLevel="0" collapsed="false">
      <c r="A5" s="0" t="s">
        <v>88</v>
      </c>
      <c r="B5" s="0" t="s">
        <v>73</v>
      </c>
      <c r="C5" s="0" t="s">
        <v>73</v>
      </c>
      <c r="D5" s="0" t="s">
        <v>89</v>
      </c>
      <c r="E5" s="0" t="s">
        <v>90</v>
      </c>
      <c r="F5" s="0" t="s">
        <v>91</v>
      </c>
      <c r="G5" s="0" t="s">
        <v>92</v>
      </c>
    </row>
    <row r="6" customFormat="false" ht="12.75" hidden="false" customHeight="false" outlineLevel="0" collapsed="false">
      <c r="A6" s="0" t="s">
        <v>93</v>
      </c>
      <c r="B6" s="0" t="s">
        <v>94</v>
      </c>
      <c r="C6" s="0" t="s">
        <v>95</v>
      </c>
      <c r="D6" s="0" t="s">
        <v>96</v>
      </c>
      <c r="E6" s="0" t="s">
        <v>97</v>
      </c>
      <c r="F6" s="0" t="s">
        <v>98</v>
      </c>
      <c r="G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  <c r="C7" s="0" t="s">
        <v>102</v>
      </c>
      <c r="D7" s="0" t="s">
        <v>103</v>
      </c>
      <c r="E7" s="0" t="s">
        <v>102</v>
      </c>
      <c r="F7" s="0" t="s">
        <v>104</v>
      </c>
      <c r="G7" s="0" t="s">
        <v>105</v>
      </c>
    </row>
    <row r="8" customFormat="false" ht="12.75" hidden="false" customHeight="false" outlineLevel="0" collapsed="false">
      <c r="C8" s="0" t="s">
        <v>106</v>
      </c>
      <c r="D8" s="0" t="s">
        <v>106</v>
      </c>
      <c r="E8" s="0" t="s">
        <v>106</v>
      </c>
      <c r="F8" s="0" t="s">
        <v>106</v>
      </c>
    </row>
    <row r="9" customFormat="false" ht="12.75" hidden="false" customHeight="false" outlineLevel="0" collapsed="false">
      <c r="A9" s="0" t="s">
        <v>88</v>
      </c>
      <c r="B9" s="0" t="s">
        <v>73</v>
      </c>
      <c r="C9" s="0" t="s">
        <v>73</v>
      </c>
      <c r="D9" s="0" t="s">
        <v>89</v>
      </c>
      <c r="E9" s="0" t="s">
        <v>90</v>
      </c>
      <c r="F9" s="0" t="s">
        <v>91</v>
      </c>
      <c r="G9" s="0" t="s">
        <v>92</v>
      </c>
    </row>
    <row r="10" customFormat="false" ht="15.75" hidden="false" customHeight="false" outlineLevel="0" collapsed="false">
      <c r="A10" s="0" t="n">
        <v>1</v>
      </c>
      <c r="B10" s="0" t="s">
        <v>12</v>
      </c>
      <c r="C10" s="18" t="n">
        <v>7067.69</v>
      </c>
      <c r="D10" s="18" t="n">
        <v>710.02</v>
      </c>
      <c r="E10" s="18" t="n">
        <v>16204.59</v>
      </c>
      <c r="F10" s="18" t="n">
        <v>1181.37</v>
      </c>
      <c r="G10" s="18" t="n">
        <v>7.29</v>
      </c>
    </row>
    <row r="11" customFormat="false" ht="15.75" hidden="false" customHeight="false" outlineLevel="0" collapsed="false">
      <c r="A11" s="0" t="n">
        <v>2</v>
      </c>
      <c r="B11" s="0" t="s">
        <v>107</v>
      </c>
      <c r="C11" s="18" t="n">
        <v>2697.79</v>
      </c>
      <c r="D11" s="18" t="n">
        <v>106</v>
      </c>
      <c r="E11" s="18" t="n">
        <v>4153.14</v>
      </c>
      <c r="F11" s="18" t="n">
        <v>138</v>
      </c>
      <c r="G11" s="18" t="n">
        <v>3.32</v>
      </c>
    </row>
    <row r="12" customFormat="false" ht="15.75" hidden="false" customHeight="false" outlineLevel="0" collapsed="false">
      <c r="A12" s="0" t="n">
        <v>3</v>
      </c>
      <c r="B12" s="0" t="s">
        <v>14</v>
      </c>
      <c r="C12" s="18" t="n">
        <v>135106.07</v>
      </c>
      <c r="D12" s="18" t="n">
        <v>19987.79</v>
      </c>
      <c r="E12" s="18" t="n">
        <v>646789.69</v>
      </c>
      <c r="F12" s="18" t="n">
        <v>144302.68</v>
      </c>
      <c r="G12" s="18" t="n">
        <v>22.31</v>
      </c>
    </row>
    <row r="13" customFormat="false" ht="15.75" hidden="false" customHeight="false" outlineLevel="0" collapsed="false">
      <c r="A13" s="0" t="n">
        <v>4</v>
      </c>
      <c r="B13" s="0" t="s">
        <v>15</v>
      </c>
      <c r="C13" s="18" t="n">
        <v>53487.98</v>
      </c>
      <c r="D13" s="18" t="n">
        <v>2311.2</v>
      </c>
      <c r="E13" s="18" t="n">
        <v>226068.23</v>
      </c>
      <c r="F13" s="18" t="n">
        <v>22773.06</v>
      </c>
      <c r="G13" s="18" t="n">
        <v>10.07</v>
      </c>
    </row>
    <row r="14" customFormat="false" ht="15.75" hidden="false" customHeight="false" outlineLevel="0" collapsed="false">
      <c r="A14" s="0" t="n">
        <v>5</v>
      </c>
      <c r="B14" s="0" t="s">
        <v>16</v>
      </c>
      <c r="C14" s="18" t="n">
        <v>8117.49</v>
      </c>
      <c r="D14" s="18" t="n">
        <v>390.72</v>
      </c>
      <c r="E14" s="18" t="n">
        <v>17655.22</v>
      </c>
      <c r="F14" s="18" t="n">
        <v>1412.67</v>
      </c>
      <c r="G14" s="18" t="n">
        <v>8</v>
      </c>
    </row>
    <row r="15" customFormat="false" ht="15.75" hidden="false" customHeight="false" outlineLevel="0" collapsed="false">
      <c r="A15" s="0" t="n">
        <v>6</v>
      </c>
      <c r="B15" s="0" t="s">
        <v>108</v>
      </c>
      <c r="C15" s="18" t="n">
        <v>12335.42</v>
      </c>
      <c r="D15" s="18" t="n">
        <v>196.13</v>
      </c>
      <c r="E15" s="18" t="n">
        <v>27561.93</v>
      </c>
      <c r="F15" s="18" t="n">
        <v>584.13</v>
      </c>
      <c r="G15" s="18" t="n">
        <v>2.12</v>
      </c>
    </row>
    <row r="16" customFormat="false" ht="15.75" hidden="false" customHeight="false" outlineLevel="0" collapsed="false">
      <c r="A16" s="0" t="n">
        <v>7</v>
      </c>
      <c r="B16" s="0" t="s">
        <v>109</v>
      </c>
      <c r="C16" s="18" t="n">
        <v>33409.24</v>
      </c>
      <c r="D16" s="18" t="n">
        <v>4226.83</v>
      </c>
      <c r="E16" s="18" t="n">
        <v>140515.56</v>
      </c>
      <c r="F16" s="18" t="n">
        <v>16938.42</v>
      </c>
      <c r="G16" s="18" t="n">
        <v>12.05</v>
      </c>
    </row>
    <row r="17" customFormat="false" ht="15.75" hidden="false" customHeight="false" outlineLevel="0" collapsed="false">
      <c r="A17" s="0" t="n">
        <v>8</v>
      </c>
      <c r="B17" s="0" t="s">
        <v>110</v>
      </c>
      <c r="C17" s="18" t="n">
        <v>18586.4</v>
      </c>
      <c r="D17" s="18" t="n">
        <v>824.14</v>
      </c>
      <c r="E17" s="18" t="n">
        <v>41877.54</v>
      </c>
      <c r="F17" s="18" t="n">
        <v>1676.28</v>
      </c>
      <c r="G17" s="18" t="n">
        <v>4</v>
      </c>
    </row>
    <row r="18" customFormat="false" ht="15.75" hidden="false" customHeight="false" outlineLevel="0" collapsed="false">
      <c r="A18" s="0" t="n">
        <v>9</v>
      </c>
      <c r="B18" s="0" t="s">
        <v>111</v>
      </c>
      <c r="C18" s="18" t="n">
        <v>65335.2</v>
      </c>
      <c r="D18" s="18" t="n">
        <v>10914.02</v>
      </c>
      <c r="E18" s="18" t="n">
        <v>395745.14</v>
      </c>
      <c r="F18" s="18" t="n">
        <v>119525.01</v>
      </c>
      <c r="G18" s="18" t="n">
        <v>30.2</v>
      </c>
    </row>
    <row r="19" customFormat="false" ht="15.75" hidden="false" customHeight="false" outlineLevel="0" collapsed="false">
      <c r="A19" s="0" t="n">
        <v>10</v>
      </c>
      <c r="B19" s="0" t="s">
        <v>112</v>
      </c>
      <c r="C19" s="18" t="n">
        <v>7289.62</v>
      </c>
      <c r="D19" s="18" t="n">
        <v>625.86</v>
      </c>
      <c r="E19" s="18" t="n">
        <v>20017.11</v>
      </c>
      <c r="F19" s="18" t="n">
        <v>2010.24</v>
      </c>
      <c r="G19" s="18" t="n">
        <v>10.04</v>
      </c>
    </row>
    <row r="20" customFormat="false" ht="15.75" hidden="false" customHeight="false" outlineLevel="0" collapsed="false">
      <c r="A20" s="0" t="n">
        <v>11</v>
      </c>
      <c r="B20" s="0" t="s">
        <v>22</v>
      </c>
      <c r="C20" s="18" t="n">
        <v>10053.55</v>
      </c>
      <c r="D20" s="18" t="n">
        <v>621.9</v>
      </c>
      <c r="E20" s="18" t="n">
        <v>34947.33</v>
      </c>
      <c r="F20" s="18" t="n">
        <v>1935.51</v>
      </c>
      <c r="G20" s="18" t="n">
        <v>5.54</v>
      </c>
    </row>
    <row r="21" customFormat="false" ht="15.75" hidden="false" customHeight="false" outlineLevel="0" collapsed="false">
      <c r="A21" s="0" t="n">
        <v>13</v>
      </c>
      <c r="B21" s="0" t="s">
        <v>23</v>
      </c>
      <c r="C21" s="18" t="n">
        <v>23161.46</v>
      </c>
      <c r="D21" s="18" t="n">
        <v>1821.92</v>
      </c>
      <c r="E21" s="18" t="n">
        <v>75636.27</v>
      </c>
      <c r="F21" s="18" t="n">
        <v>7168.19</v>
      </c>
      <c r="G21" s="18" t="n">
        <v>9.48</v>
      </c>
    </row>
    <row r="22" customFormat="false" ht="15.75" hidden="false" customHeight="false" outlineLevel="0" collapsed="false">
      <c r="A22" s="0" t="n">
        <v>14</v>
      </c>
      <c r="B22" s="0" t="s">
        <v>113</v>
      </c>
      <c r="C22" s="18" t="n">
        <v>819.03</v>
      </c>
      <c r="D22" s="18" t="n">
        <v>197.41</v>
      </c>
      <c r="E22" s="18" t="n">
        <v>1162.61</v>
      </c>
      <c r="F22" s="18" t="n">
        <v>1007.96</v>
      </c>
      <c r="G22" s="18" t="n">
        <v>86.7</v>
      </c>
    </row>
    <row r="23" customFormat="false" ht="15.75" hidden="false" customHeight="false" outlineLevel="0" collapsed="false">
      <c r="A23" s="0" t="n">
        <v>15</v>
      </c>
      <c r="B23" s="0" t="s">
        <v>25</v>
      </c>
      <c r="C23" s="18" t="n">
        <v>10566.87</v>
      </c>
      <c r="D23" s="18" t="n">
        <v>4718.66</v>
      </c>
      <c r="E23" s="18" t="n">
        <v>40119.57</v>
      </c>
      <c r="F23" s="18" t="n">
        <v>6042.66</v>
      </c>
      <c r="G23" s="18" t="n">
        <v>15.06</v>
      </c>
    </row>
    <row r="24" customFormat="false" ht="15.75" hidden="false" customHeight="false" outlineLevel="0" collapsed="false">
      <c r="A24" s="0" t="n">
        <v>16</v>
      </c>
      <c r="B24" s="0" t="s">
        <v>114</v>
      </c>
      <c r="C24" s="18" t="n">
        <v>11744.15</v>
      </c>
      <c r="D24" s="18" t="n">
        <v>799.41</v>
      </c>
      <c r="E24" s="18" t="n">
        <v>28973.01</v>
      </c>
      <c r="F24" s="18" t="n">
        <v>2200.96</v>
      </c>
      <c r="G24" s="18" t="n">
        <v>7.6</v>
      </c>
    </row>
    <row r="25" customFormat="false" ht="15.75" hidden="false" customHeight="false" outlineLevel="0" collapsed="false">
      <c r="A25" s="0" t="n">
        <v>17</v>
      </c>
      <c r="B25" s="0" t="s">
        <v>115</v>
      </c>
      <c r="C25" s="18" t="n">
        <v>34236.42</v>
      </c>
      <c r="D25" s="18" t="n">
        <v>5259.71</v>
      </c>
      <c r="E25" s="18" t="n">
        <v>142583.47</v>
      </c>
      <c r="F25" s="18" t="n">
        <v>26401.02</v>
      </c>
      <c r="G25" s="18" t="n">
        <v>18.52</v>
      </c>
    </row>
    <row r="26" customFormat="false" ht="15.75" hidden="false" customHeight="false" outlineLevel="0" collapsed="false">
      <c r="A26" s="0" t="n">
        <v>18</v>
      </c>
      <c r="B26" s="0" t="s">
        <v>116</v>
      </c>
      <c r="C26" s="18" t="n">
        <v>2815.63</v>
      </c>
      <c r="D26" s="18" t="n">
        <v>1236.75</v>
      </c>
      <c r="E26" s="18" t="n">
        <v>6111.43</v>
      </c>
      <c r="F26" s="18" t="n">
        <v>3139.22</v>
      </c>
      <c r="G26" s="18" t="n">
        <v>51.37</v>
      </c>
    </row>
    <row r="27" customFormat="false" ht="15.75" hidden="false" customHeight="false" outlineLevel="0" collapsed="false">
      <c r="A27" s="0" t="n">
        <v>19</v>
      </c>
      <c r="B27" s="0" t="s">
        <v>117</v>
      </c>
      <c r="C27" s="18" t="n">
        <v>12802.54</v>
      </c>
      <c r="D27" s="18" t="n">
        <v>856.49</v>
      </c>
      <c r="E27" s="18" t="n">
        <v>31438.48</v>
      </c>
      <c r="F27" s="18" t="n">
        <v>2144.47</v>
      </c>
      <c r="G27" s="18" t="n">
        <v>6.82</v>
      </c>
    </row>
    <row r="28" customFormat="false" ht="15.75" hidden="false" customHeight="false" outlineLevel="0" collapsed="false">
      <c r="A28" s="0" t="n">
        <v>20</v>
      </c>
      <c r="B28" s="0" t="s">
        <v>118</v>
      </c>
      <c r="C28" s="18" t="n">
        <v>7797.87</v>
      </c>
      <c r="D28" s="18" t="n">
        <v>1165.79</v>
      </c>
      <c r="E28" s="18" t="n">
        <v>25904.55</v>
      </c>
      <c r="F28" s="18" t="n">
        <v>1737.4</v>
      </c>
      <c r="G28" s="18" t="n">
        <v>6.71</v>
      </c>
    </row>
    <row r="29" customFormat="false" ht="15.75" hidden="false" customHeight="false" outlineLevel="0" collapsed="false">
      <c r="A29" s="0" t="n">
        <v>21</v>
      </c>
      <c r="B29" s="0" t="s">
        <v>32</v>
      </c>
      <c r="C29" s="18" t="n">
        <v>244129.03</v>
      </c>
      <c r="D29" s="18" t="n">
        <v>27099.55</v>
      </c>
      <c r="E29" s="18" t="n">
        <v>1129426.29</v>
      </c>
      <c r="F29" s="18" t="n">
        <v>255653.99</v>
      </c>
      <c r="G29" s="18" t="n">
        <v>22.64</v>
      </c>
    </row>
    <row r="30" customFormat="false" ht="15.75" hidden="false" customHeight="false" outlineLevel="0" collapsed="false">
      <c r="A30" s="0" t="n">
        <v>22</v>
      </c>
      <c r="B30" s="0" t="s">
        <v>33</v>
      </c>
      <c r="C30" s="18" t="n">
        <v>2008.14</v>
      </c>
      <c r="D30" s="18" t="n">
        <v>11.2</v>
      </c>
      <c r="E30" s="18" t="n">
        <v>5811.74</v>
      </c>
      <c r="F30" s="18" t="n">
        <v>11.2</v>
      </c>
      <c r="G30" s="18" t="n">
        <v>0.19</v>
      </c>
    </row>
    <row r="31" customFormat="false" ht="15.75" hidden="false" customHeight="false" outlineLevel="0" collapsed="false">
      <c r="A31" s="0" t="n">
        <v>23</v>
      </c>
      <c r="B31" s="0" t="s">
        <v>34</v>
      </c>
      <c r="C31" s="18" t="n">
        <v>1237.43</v>
      </c>
      <c r="D31" s="18" t="n">
        <v>0</v>
      </c>
      <c r="E31" s="18" t="n">
        <v>1666.03</v>
      </c>
      <c r="F31" s="18" t="n">
        <v>0</v>
      </c>
      <c r="G31" s="18" t="n">
        <v>0</v>
      </c>
    </row>
    <row r="32" customFormat="false" ht="15.75" hidden="false" customHeight="false" outlineLevel="0" collapsed="false">
      <c r="A32" s="0" t="n">
        <v>25</v>
      </c>
      <c r="B32" s="0" t="s">
        <v>35</v>
      </c>
      <c r="C32" s="18" t="n">
        <v>836.63</v>
      </c>
      <c r="D32" s="18" t="n">
        <v>0</v>
      </c>
      <c r="E32" s="18" t="n">
        <v>1388.63</v>
      </c>
      <c r="F32" s="18" t="n">
        <v>0</v>
      </c>
      <c r="G32" s="18" t="n">
        <v>0</v>
      </c>
    </row>
    <row r="33" customFormat="false" ht="15.75" hidden="false" customHeight="false" outlineLevel="0" collapsed="false">
      <c r="A33" s="0" t="n">
        <v>26</v>
      </c>
      <c r="B33" s="0" t="s">
        <v>36</v>
      </c>
      <c r="C33" s="18" t="n">
        <v>4815.59</v>
      </c>
      <c r="D33" s="18" t="n">
        <v>575</v>
      </c>
      <c r="E33" s="18" t="n">
        <v>5975.29</v>
      </c>
      <c r="F33" s="18" t="n">
        <v>775</v>
      </c>
      <c r="G33" s="18" t="n">
        <v>12.97</v>
      </c>
    </row>
    <row r="34" customFormat="false" ht="15.75" hidden="false" customHeight="false" outlineLevel="0" collapsed="false">
      <c r="A34" s="0" t="n">
        <v>28</v>
      </c>
      <c r="B34" s="0" t="s">
        <v>37</v>
      </c>
      <c r="C34" s="18" t="n">
        <v>773</v>
      </c>
      <c r="D34" s="18" t="n">
        <v>0</v>
      </c>
      <c r="E34" s="18" t="n">
        <v>2171</v>
      </c>
      <c r="F34" s="18" t="n">
        <v>0</v>
      </c>
      <c r="G34" s="18" t="n">
        <v>0</v>
      </c>
    </row>
    <row r="35" customFormat="false" ht="15.75" hidden="false" customHeight="false" outlineLevel="0" collapsed="false">
      <c r="A35" s="0" t="n">
        <v>29</v>
      </c>
      <c r="B35" s="0" t="s">
        <v>119</v>
      </c>
      <c r="C35" s="18" t="n">
        <v>2185.13</v>
      </c>
      <c r="D35" s="18" t="n">
        <v>5.25</v>
      </c>
      <c r="E35" s="18" t="n">
        <v>4390.96</v>
      </c>
      <c r="F35" s="18" t="n">
        <v>35.33</v>
      </c>
      <c r="G35" s="18" t="n">
        <v>0.8</v>
      </c>
    </row>
    <row r="36" customFormat="false" ht="15.75" hidden="false" customHeight="false" outlineLevel="0" collapsed="false">
      <c r="A36" s="0" t="n">
        <v>30</v>
      </c>
      <c r="B36" s="0" t="s">
        <v>120</v>
      </c>
      <c r="C36" s="18" t="n">
        <v>1248.32</v>
      </c>
      <c r="D36" s="18" t="n">
        <v>71</v>
      </c>
      <c r="E36" s="18" t="n">
        <v>1337.58</v>
      </c>
      <c r="F36" s="18" t="n">
        <v>127</v>
      </c>
      <c r="G36" s="18" t="n">
        <v>9.49</v>
      </c>
    </row>
    <row r="37" customFormat="false" ht="15.75" hidden="false" customHeight="false" outlineLevel="0" collapsed="false">
      <c r="A37" s="0" t="n">
        <v>32</v>
      </c>
      <c r="B37" s="0" t="s">
        <v>41</v>
      </c>
      <c r="C37" s="18" t="n">
        <v>697.55</v>
      </c>
      <c r="D37" s="18" t="n">
        <v>0</v>
      </c>
      <c r="E37" s="18" t="n">
        <v>1108.5</v>
      </c>
      <c r="F37" s="18" t="n">
        <v>1417</v>
      </c>
      <c r="G37" s="18" t="n">
        <v>127.83</v>
      </c>
    </row>
    <row r="38" customFormat="false" ht="15.75" hidden="false" customHeight="false" outlineLevel="0" collapsed="false">
      <c r="A38" s="0" t="n">
        <v>33</v>
      </c>
      <c r="B38" s="0" t="s">
        <v>121</v>
      </c>
      <c r="C38" s="18" t="n">
        <v>976.63</v>
      </c>
      <c r="D38" s="18" t="n">
        <v>0</v>
      </c>
      <c r="E38" s="18" t="n">
        <v>2675.63</v>
      </c>
      <c r="F38" s="18" t="n">
        <v>0</v>
      </c>
      <c r="G38" s="18" t="n">
        <v>0</v>
      </c>
    </row>
    <row r="39" customFormat="false" ht="15.75" hidden="false" customHeight="false" outlineLevel="0" collapsed="false">
      <c r="A39" s="0" t="n">
        <v>34</v>
      </c>
      <c r="B39" s="0" t="s">
        <v>43</v>
      </c>
      <c r="C39" s="18" t="n">
        <v>1601.44</v>
      </c>
      <c r="D39" s="18" t="n">
        <v>1041.27</v>
      </c>
      <c r="E39" s="18" t="n">
        <v>2986.05</v>
      </c>
      <c r="F39" s="18" t="n">
        <v>1297.27</v>
      </c>
      <c r="G39" s="18" t="n">
        <v>43.44</v>
      </c>
    </row>
    <row r="40" customFormat="false" ht="15.75" hidden="false" customHeight="false" outlineLevel="0" collapsed="false">
      <c r="A40" s="0" t="n">
        <v>35</v>
      </c>
      <c r="B40" s="0" t="s">
        <v>63</v>
      </c>
      <c r="C40" s="18" t="n">
        <v>48077.23</v>
      </c>
      <c r="D40" s="18" t="n">
        <v>34274.19</v>
      </c>
      <c r="E40" s="18" t="n">
        <v>1190780.89</v>
      </c>
      <c r="F40" s="18" t="n">
        <v>606776.83</v>
      </c>
      <c r="G40" s="18" t="n">
        <v>50.96</v>
      </c>
    </row>
    <row r="41" customFormat="false" ht="15.75" hidden="false" customHeight="false" outlineLevel="0" collapsed="false">
      <c r="A41" s="0" t="n">
        <v>36</v>
      </c>
      <c r="B41" s="0" t="s">
        <v>64</v>
      </c>
      <c r="C41" s="18" t="n">
        <v>9023.66</v>
      </c>
      <c r="D41" s="18" t="n">
        <v>544.42</v>
      </c>
      <c r="E41" s="18" t="n">
        <v>63869.46</v>
      </c>
      <c r="F41" s="18" t="n">
        <v>3756.77</v>
      </c>
      <c r="G41" s="18" t="n">
        <v>5.88</v>
      </c>
    </row>
    <row r="42" customFormat="false" ht="15.75" hidden="false" customHeight="false" outlineLevel="0" collapsed="false">
      <c r="A42" s="0" t="n">
        <v>37</v>
      </c>
      <c r="B42" s="0" t="s">
        <v>44</v>
      </c>
      <c r="C42" s="18" t="n">
        <v>741.63</v>
      </c>
      <c r="D42" s="18" t="n">
        <v>1.25</v>
      </c>
      <c r="E42" s="18" t="n">
        <v>936.46</v>
      </c>
      <c r="F42" s="18" t="n">
        <v>1.25</v>
      </c>
      <c r="G42" s="18" t="n">
        <v>0.13</v>
      </c>
    </row>
    <row r="43" customFormat="false" ht="15.75" hidden="false" customHeight="false" outlineLevel="0" collapsed="false">
      <c r="A43" s="0" t="n">
        <v>38</v>
      </c>
      <c r="B43" s="0" t="s">
        <v>45</v>
      </c>
      <c r="C43" s="18" t="n">
        <v>771.64</v>
      </c>
      <c r="D43" s="18" t="n">
        <v>0</v>
      </c>
      <c r="E43" s="18" t="n">
        <v>1569.14</v>
      </c>
      <c r="F43" s="18" t="n">
        <v>338.84</v>
      </c>
      <c r="G43" s="18" t="n">
        <v>21.59</v>
      </c>
    </row>
    <row r="44" customFormat="false" ht="15.75" hidden="false" customHeight="false" outlineLevel="0" collapsed="false">
      <c r="A44" s="0" t="n">
        <v>39</v>
      </c>
      <c r="B44" s="0" t="s">
        <v>46</v>
      </c>
      <c r="C44" s="18" t="n">
        <v>2063.5</v>
      </c>
      <c r="D44" s="18" t="n">
        <v>297</v>
      </c>
      <c r="E44" s="18" t="n">
        <v>8304.24</v>
      </c>
      <c r="F44" s="18" t="n">
        <v>2679</v>
      </c>
      <c r="G44" s="18" t="n">
        <v>32.26</v>
      </c>
    </row>
    <row r="45" customFormat="false" ht="15.75" hidden="false" customHeight="false" outlineLevel="0" collapsed="false">
      <c r="A45" s="0" t="n">
        <v>40</v>
      </c>
      <c r="B45" s="0" t="s">
        <v>47</v>
      </c>
      <c r="C45" s="18" t="n">
        <v>37.1</v>
      </c>
      <c r="D45" s="18" t="n">
        <v>0</v>
      </c>
      <c r="E45" s="18" t="n">
        <v>217.35</v>
      </c>
      <c r="F45" s="18" t="n">
        <v>0</v>
      </c>
      <c r="G45" s="18" t="n">
        <v>0</v>
      </c>
    </row>
    <row r="46" customFormat="false" ht="15.75" hidden="false" customHeight="false" outlineLevel="0" collapsed="false">
      <c r="A46" s="0" t="n">
        <v>41</v>
      </c>
      <c r="B46" s="0" t="s">
        <v>122</v>
      </c>
      <c r="C46" s="18" t="n">
        <v>25244.37</v>
      </c>
      <c r="D46" s="18" t="n">
        <v>12130.52</v>
      </c>
      <c r="E46" s="18" t="n">
        <v>82626.96</v>
      </c>
      <c r="F46" s="18" t="n">
        <v>68937.48</v>
      </c>
      <c r="G46" s="18" t="n">
        <v>83.43</v>
      </c>
    </row>
    <row r="47" customFormat="false" ht="15.75" hidden="false" customHeight="false" outlineLevel="0" collapsed="false">
      <c r="A47" s="0" t="n">
        <v>42</v>
      </c>
      <c r="B47" s="0" t="s">
        <v>123</v>
      </c>
      <c r="C47" s="18" t="n">
        <v>10095.85</v>
      </c>
      <c r="D47" s="18" t="n">
        <v>1216.55</v>
      </c>
      <c r="E47" s="18" t="n">
        <v>22296.97</v>
      </c>
      <c r="F47" s="18" t="n">
        <v>1320.91</v>
      </c>
      <c r="G47" s="18" t="n">
        <v>5.92</v>
      </c>
    </row>
    <row r="48" customFormat="false" ht="15.75" hidden="false" customHeight="false" outlineLevel="0" collapsed="false">
      <c r="A48" s="0" t="n">
        <v>43</v>
      </c>
      <c r="B48" s="0" t="s">
        <v>124</v>
      </c>
      <c r="C48" s="18" t="n">
        <v>1994.63</v>
      </c>
      <c r="D48" s="18" t="n">
        <v>0</v>
      </c>
      <c r="E48" s="18" t="n">
        <v>4728.34</v>
      </c>
      <c r="F48" s="18" t="n">
        <v>0</v>
      </c>
      <c r="G48" s="18" t="n">
        <v>0</v>
      </c>
    </row>
    <row r="49" customFormat="false" ht="15.75" hidden="false" customHeight="false" outlineLevel="0" collapsed="false">
      <c r="A49" s="0" t="n">
        <v>44</v>
      </c>
      <c r="B49" s="0" t="s">
        <v>51</v>
      </c>
      <c r="C49" s="18" t="n">
        <v>1196.93</v>
      </c>
      <c r="D49" s="18" t="n">
        <v>32</v>
      </c>
      <c r="E49" s="18" t="n">
        <v>10471.43</v>
      </c>
      <c r="F49" s="18" t="n">
        <v>83</v>
      </c>
      <c r="G49" s="18" t="n">
        <v>0.79</v>
      </c>
    </row>
    <row r="50" customFormat="false" ht="15.75" hidden="false" customHeight="false" outlineLevel="0" collapsed="false">
      <c r="A50" s="0" t="n">
        <v>45</v>
      </c>
      <c r="B50" s="0" t="s">
        <v>52</v>
      </c>
      <c r="C50" s="18" t="n">
        <v>1282.75</v>
      </c>
      <c r="D50" s="18" t="n">
        <v>968</v>
      </c>
      <c r="E50" s="18" t="n">
        <v>2885.62</v>
      </c>
      <c r="F50" s="18" t="n">
        <v>968</v>
      </c>
      <c r="G50" s="18" t="n">
        <v>33.55</v>
      </c>
    </row>
    <row r="51" customFormat="false" ht="15.75" hidden="false" customHeight="false" outlineLevel="0" collapsed="false">
      <c r="A51" s="0" t="n">
        <v>46</v>
      </c>
      <c r="B51" s="0" t="s">
        <v>53</v>
      </c>
      <c r="C51" s="18" t="n">
        <v>1583.01</v>
      </c>
      <c r="D51" s="18" t="n">
        <v>0</v>
      </c>
      <c r="E51" s="18" t="n">
        <v>4969.01</v>
      </c>
      <c r="F51" s="18" t="n">
        <v>0</v>
      </c>
      <c r="G51" s="18" t="n">
        <v>0</v>
      </c>
    </row>
    <row r="52" customFormat="false" ht="15.75" hidden="false" customHeight="false" outlineLevel="0" collapsed="false">
      <c r="A52" s="0" t="n">
        <v>47</v>
      </c>
      <c r="B52" s="0" t="s">
        <v>125</v>
      </c>
      <c r="C52" s="18" t="n">
        <v>14342.36</v>
      </c>
      <c r="D52" s="18" t="n">
        <v>1147.52</v>
      </c>
      <c r="E52" s="18" t="n">
        <v>60086.7</v>
      </c>
      <c r="F52" s="18" t="n">
        <v>3215.39</v>
      </c>
      <c r="G52" s="18" t="n">
        <v>5.35</v>
      </c>
    </row>
    <row r="53" customFormat="false" ht="15.75" hidden="false" customHeight="false" outlineLevel="0" collapsed="false">
      <c r="A53" s="0" t="n">
        <v>48</v>
      </c>
      <c r="B53" s="0" t="s">
        <v>126</v>
      </c>
      <c r="C53" s="18" t="n">
        <v>33904.32</v>
      </c>
      <c r="D53" s="18" t="n">
        <v>8753.88</v>
      </c>
      <c r="E53" s="18" t="n">
        <v>98430.62</v>
      </c>
      <c r="F53" s="18" t="n">
        <v>99838.22</v>
      </c>
      <c r="G53" s="18" t="n">
        <v>101.43</v>
      </c>
    </row>
    <row r="54" customFormat="false" ht="15.75" hidden="false" customHeight="false" outlineLevel="0" collapsed="false">
      <c r="A54" s="0" t="n">
        <v>49</v>
      </c>
      <c r="B54" s="0" t="s">
        <v>56</v>
      </c>
      <c r="C54" s="18" t="n">
        <v>3950.67</v>
      </c>
      <c r="D54" s="18" t="n">
        <v>13.28</v>
      </c>
      <c r="E54" s="18" t="n">
        <v>29240.71</v>
      </c>
      <c r="F54" s="18" t="n">
        <v>4898.78</v>
      </c>
      <c r="G54" s="18" t="n">
        <v>16.75</v>
      </c>
    </row>
    <row r="55" customFormat="false" ht="15.75" hidden="false" customHeight="false" outlineLevel="0" collapsed="false">
      <c r="A55" s="0" t="n">
        <v>50</v>
      </c>
      <c r="B55" s="0" t="s">
        <v>57</v>
      </c>
      <c r="C55" s="18" t="n">
        <v>719</v>
      </c>
      <c r="D55" s="18" t="n">
        <v>16</v>
      </c>
      <c r="E55" s="18" t="n">
        <v>2076.43</v>
      </c>
      <c r="F55" s="18" t="n">
        <v>902</v>
      </c>
      <c r="G55" s="18" t="n">
        <v>43.44</v>
      </c>
    </row>
    <row r="56" customFormat="false" ht="15.75" hidden="false" customHeight="false" outlineLevel="0" collapsed="false">
      <c r="A56" s="0" t="n">
        <v>51</v>
      </c>
      <c r="B56" s="0" t="s">
        <v>127</v>
      </c>
      <c r="C56" s="18" t="n">
        <v>10738.06</v>
      </c>
      <c r="D56" s="18" t="n">
        <v>755.71</v>
      </c>
      <c r="E56" s="18" t="n">
        <v>65947.01</v>
      </c>
      <c r="F56" s="18" t="n">
        <v>9969.18</v>
      </c>
      <c r="G56" s="18" t="n">
        <v>15.12</v>
      </c>
    </row>
    <row r="57" customFormat="false" ht="15.75" hidden="false" customHeight="false" outlineLevel="0" collapsed="false">
      <c r="A57" s="0" t="n">
        <v>52</v>
      </c>
      <c r="B57" s="0" t="s">
        <v>128</v>
      </c>
      <c r="C57" s="18" t="n">
        <v>12444.5</v>
      </c>
      <c r="D57" s="18" t="n">
        <v>599.26</v>
      </c>
      <c r="E57" s="18" t="n">
        <v>115137.94</v>
      </c>
      <c r="F57" s="18" t="n">
        <v>32891.24</v>
      </c>
      <c r="G57" s="18" t="n">
        <v>28.57</v>
      </c>
    </row>
    <row r="58" customFormat="false" ht="15.75" hidden="false" customHeight="false" outlineLevel="0" collapsed="false">
      <c r="A58" s="0" t="n">
        <v>53</v>
      </c>
      <c r="B58" s="0" t="s">
        <v>129</v>
      </c>
      <c r="C58" s="18" t="n">
        <v>11518.11</v>
      </c>
      <c r="D58" s="18" t="n">
        <v>964.38</v>
      </c>
      <c r="E58" s="18" t="n">
        <v>121738.03</v>
      </c>
      <c r="F58" s="18" t="n">
        <v>46826.84</v>
      </c>
      <c r="G58" s="18" t="n">
        <v>38.47</v>
      </c>
    </row>
    <row r="59" customFormat="false" ht="12.75" hidden="false" customHeight="false" outlineLevel="0" collapsed="false">
      <c r="A59" s="0" t="s">
        <v>88</v>
      </c>
      <c r="B59" s="0" t="s">
        <v>73</v>
      </c>
      <c r="C59" s="0" t="s">
        <v>73</v>
      </c>
      <c r="D59" s="0" t="s">
        <v>89</v>
      </c>
      <c r="E59" s="0" t="s">
        <v>90</v>
      </c>
      <c r="F59" s="0" t="s">
        <v>91</v>
      </c>
      <c r="G59" s="0" t="s">
        <v>92</v>
      </c>
    </row>
    <row r="60" customFormat="false" ht="12.75" hidden="false" customHeight="false" outlineLevel="0" collapsed="false">
      <c r="A60" s="0" t="s">
        <v>130</v>
      </c>
      <c r="B60" s="0" t="s">
        <v>131</v>
      </c>
      <c r="C60" s="0" t="n">
        <v>907668.63</v>
      </c>
      <c r="D60" s="0" t="n">
        <v>147487.98</v>
      </c>
      <c r="E60" s="0" t="n">
        <v>4968715.88</v>
      </c>
      <c r="F60" s="0" t="n">
        <v>1505039.77</v>
      </c>
      <c r="G60" s="0" t="n">
        <v>30.29</v>
      </c>
    </row>
    <row r="61" customFormat="false" ht="12.75" hidden="false" customHeight="false" outlineLevel="0" collapsed="false">
      <c r="A61" s="0" t="s">
        <v>88</v>
      </c>
      <c r="B61" s="0" t="s">
        <v>73</v>
      </c>
      <c r="C61" s="0" t="s">
        <v>73</v>
      </c>
      <c r="D61" s="0" t="s">
        <v>89</v>
      </c>
      <c r="E61" s="0" t="s">
        <v>90</v>
      </c>
      <c r="F61" s="0" t="s">
        <v>91</v>
      </c>
      <c r="G61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2.28"/>
    <col collapsed="false" customWidth="true" hidden="false" outlineLevel="0" max="4" min="4" style="0" width="23.56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</row>
    <row r="2" customFormat="false" ht="12.75" hidden="false" customHeight="false" outlineLevel="0" collapsed="false">
      <c r="B2" s="0" t="s">
        <v>72</v>
      </c>
      <c r="C2" s="0" t="s">
        <v>73</v>
      </c>
      <c r="D2" s="0" t="s">
        <v>73</v>
      </c>
      <c r="E2" s="0" t="s">
        <v>74</v>
      </c>
      <c r="F2" s="0" t="s">
        <v>75</v>
      </c>
    </row>
    <row r="3" customFormat="false" ht="12.75" hidden="false" customHeight="false" outlineLevel="0" collapsed="false">
      <c r="B3" s="0" t="s">
        <v>76</v>
      </c>
      <c r="C3" s="0" t="s">
        <v>77</v>
      </c>
      <c r="D3" s="0" t="s">
        <v>78</v>
      </c>
      <c r="E3" s="0" t="s">
        <v>79</v>
      </c>
      <c r="F3" s="0" t="s">
        <v>132</v>
      </c>
      <c r="G3" s="0" t="n">
        <v>2</v>
      </c>
    </row>
    <row r="4" customFormat="false" ht="12.75" hidden="false" customHeight="false" outlineLevel="0" collapsed="false">
      <c r="A4" s="0" t="s">
        <v>133</v>
      </c>
      <c r="B4" s="0" t="s">
        <v>134</v>
      </c>
      <c r="C4" s="0" t="s">
        <v>135</v>
      </c>
      <c r="D4" s="0" t="s">
        <v>84</v>
      </c>
      <c r="E4" s="0" t="s">
        <v>85</v>
      </c>
      <c r="F4" s="0" t="s">
        <v>136</v>
      </c>
    </row>
    <row r="5" customFormat="false" ht="12.75" hidden="false" customHeight="false" outlineLevel="0" collapsed="false">
      <c r="A5" s="0" t="s">
        <v>137</v>
      </c>
      <c r="B5" s="0" t="s">
        <v>91</v>
      </c>
      <c r="C5" s="0" t="s">
        <v>73</v>
      </c>
      <c r="D5" s="0" t="s">
        <v>89</v>
      </c>
      <c r="E5" s="0" t="s">
        <v>90</v>
      </c>
      <c r="F5" s="0" t="s">
        <v>73</v>
      </c>
      <c r="G5" s="0" t="s">
        <v>138</v>
      </c>
    </row>
    <row r="6" customFormat="false" ht="12.75" hidden="false" customHeight="false" outlineLevel="0" collapsed="false">
      <c r="A6" s="0" t="s">
        <v>139</v>
      </c>
      <c r="C6" s="0" t="s">
        <v>95</v>
      </c>
      <c r="D6" s="0" t="s">
        <v>96</v>
      </c>
      <c r="E6" s="0" t="s">
        <v>97</v>
      </c>
      <c r="F6" s="0" t="s">
        <v>98</v>
      </c>
      <c r="G6" s="0" t="s">
        <v>99</v>
      </c>
    </row>
    <row r="7" customFormat="false" ht="12.75" hidden="false" customHeight="false" outlineLevel="0" collapsed="false">
      <c r="A7" s="0" t="s">
        <v>140</v>
      </c>
      <c r="B7" s="0" t="s">
        <v>6</v>
      </c>
      <c r="C7" s="0" t="s">
        <v>102</v>
      </c>
      <c r="D7" s="0" t="s">
        <v>103</v>
      </c>
      <c r="E7" s="0" t="s">
        <v>102</v>
      </c>
      <c r="F7" s="0" t="s">
        <v>141</v>
      </c>
      <c r="G7" s="0" t="s">
        <v>142</v>
      </c>
    </row>
    <row r="8" customFormat="false" ht="12.75" hidden="false" customHeight="false" outlineLevel="0" collapsed="false">
      <c r="C8" s="0" t="s">
        <v>106</v>
      </c>
      <c r="D8" s="0" t="s">
        <v>106</v>
      </c>
      <c r="E8" s="0" t="s">
        <v>106</v>
      </c>
      <c r="F8" s="0" t="s">
        <v>106</v>
      </c>
    </row>
    <row r="9" customFormat="false" ht="12.75" hidden="false" customHeight="false" outlineLevel="0" collapsed="false">
      <c r="A9" s="0" t="s">
        <v>137</v>
      </c>
      <c r="B9" s="0" t="s">
        <v>91</v>
      </c>
      <c r="C9" s="0" t="s">
        <v>73</v>
      </c>
      <c r="D9" s="0" t="s">
        <v>89</v>
      </c>
      <c r="E9" s="0" t="s">
        <v>90</v>
      </c>
      <c r="F9" s="0" t="s">
        <v>73</v>
      </c>
      <c r="G9" s="0" t="s">
        <v>138</v>
      </c>
    </row>
    <row r="10" customFormat="false" ht="12.75" hidden="false" customHeight="false" outlineLevel="0" collapsed="false">
      <c r="A10" s="0" t="n">
        <v>1</v>
      </c>
      <c r="B10" s="0" t="s">
        <v>12</v>
      </c>
      <c r="C10" s="21" t="n">
        <v>5174.96</v>
      </c>
      <c r="D10" s="21" t="n">
        <v>933.13</v>
      </c>
      <c r="E10" s="21" t="n">
        <v>11569.76</v>
      </c>
      <c r="F10" s="21" t="n">
        <v>3409.14</v>
      </c>
      <c r="G10" s="21" t="n">
        <v>29.47</v>
      </c>
    </row>
    <row r="11" customFormat="false" ht="12.75" hidden="false" customHeight="false" outlineLevel="0" collapsed="false">
      <c r="A11" s="0" t="n">
        <v>2</v>
      </c>
      <c r="B11" s="0" t="s">
        <v>107</v>
      </c>
      <c r="C11" s="21" t="n">
        <v>1865.85</v>
      </c>
      <c r="D11" s="21" t="n">
        <v>724.74</v>
      </c>
      <c r="E11" s="21" t="n">
        <v>3498.34</v>
      </c>
      <c r="F11" s="21" t="n">
        <v>4292.15</v>
      </c>
      <c r="G11" s="21" t="n">
        <v>122.69</v>
      </c>
    </row>
    <row r="12" customFormat="false" ht="12.75" hidden="false" customHeight="false" outlineLevel="0" collapsed="false">
      <c r="A12" s="0" t="n">
        <v>3</v>
      </c>
      <c r="B12" s="0" t="s">
        <v>14</v>
      </c>
      <c r="C12" s="21" t="n">
        <v>92847.47</v>
      </c>
      <c r="D12" s="21" t="n">
        <v>90621.16</v>
      </c>
      <c r="E12" s="21" t="n">
        <v>482758.13</v>
      </c>
      <c r="F12" s="21" t="n">
        <v>526649.15</v>
      </c>
      <c r="G12" s="21" t="n">
        <v>109.09</v>
      </c>
    </row>
    <row r="13" customFormat="false" ht="12.75" hidden="false" customHeight="false" outlineLevel="0" collapsed="false">
      <c r="A13" s="0" t="n">
        <v>4</v>
      </c>
      <c r="B13" s="0" t="s">
        <v>15</v>
      </c>
      <c r="C13" s="21" t="n">
        <v>38727.24</v>
      </c>
      <c r="D13" s="21" t="n">
        <v>24663.96</v>
      </c>
      <c r="E13" s="21" t="n">
        <v>167813.19</v>
      </c>
      <c r="F13" s="21" t="n">
        <v>136946.71</v>
      </c>
      <c r="G13" s="21" t="n">
        <v>81.61</v>
      </c>
    </row>
    <row r="14" customFormat="false" ht="12.75" hidden="false" customHeight="false" outlineLevel="0" collapsed="false">
      <c r="A14" s="0" t="n">
        <v>5</v>
      </c>
      <c r="B14" s="0" t="s">
        <v>16</v>
      </c>
      <c r="C14" s="21" t="n">
        <v>4545.78</v>
      </c>
      <c r="D14" s="21" t="n">
        <v>2345.71</v>
      </c>
      <c r="E14" s="21" t="n">
        <v>10292.44</v>
      </c>
      <c r="F14" s="21" t="n">
        <v>8027.81</v>
      </c>
      <c r="G14" s="21" t="n">
        <v>78</v>
      </c>
    </row>
    <row r="15" customFormat="false" ht="12.75" hidden="false" customHeight="false" outlineLevel="0" collapsed="false">
      <c r="A15" s="0" t="n">
        <v>6</v>
      </c>
      <c r="B15" s="0" t="s">
        <v>108</v>
      </c>
      <c r="C15" s="21" t="n">
        <v>10886.85</v>
      </c>
      <c r="D15" s="21" t="n">
        <v>1841.1</v>
      </c>
      <c r="E15" s="21" t="n">
        <v>20763.33</v>
      </c>
      <c r="F15" s="21" t="n">
        <v>5054.89</v>
      </c>
      <c r="G15" s="21" t="n">
        <v>24.35</v>
      </c>
    </row>
    <row r="16" customFormat="false" ht="12.75" hidden="false" customHeight="false" outlineLevel="0" collapsed="false">
      <c r="A16" s="0" t="n">
        <v>7</v>
      </c>
      <c r="B16" s="0" t="s">
        <v>109</v>
      </c>
      <c r="C16" s="21" t="n">
        <v>26245.49</v>
      </c>
      <c r="D16" s="21" t="n">
        <v>18690.66</v>
      </c>
      <c r="E16" s="21" t="n">
        <v>103791.35</v>
      </c>
      <c r="F16" s="21" t="n">
        <v>61566.32</v>
      </c>
      <c r="G16" s="21" t="n">
        <v>59.32</v>
      </c>
    </row>
    <row r="17" customFormat="false" ht="12.75" hidden="false" customHeight="false" outlineLevel="0" collapsed="false">
      <c r="A17" s="0" t="n">
        <v>8</v>
      </c>
      <c r="B17" s="0" t="s">
        <v>110</v>
      </c>
      <c r="C17" s="21" t="n">
        <v>14740.65</v>
      </c>
      <c r="D17" s="21" t="n">
        <v>10240.68</v>
      </c>
      <c r="E17" s="21" t="n">
        <v>29071.1</v>
      </c>
      <c r="F17" s="21" t="n">
        <v>34058</v>
      </c>
      <c r="G17" s="21" t="n">
        <v>117.15</v>
      </c>
    </row>
    <row r="18" customFormat="false" ht="12.75" hidden="false" customHeight="false" outlineLevel="0" collapsed="false">
      <c r="A18" s="0" t="n">
        <v>9</v>
      </c>
      <c r="B18" s="0" t="s">
        <v>111</v>
      </c>
      <c r="C18" s="21" t="n">
        <v>51605.04</v>
      </c>
      <c r="D18" s="21" t="n">
        <v>36572.15</v>
      </c>
      <c r="E18" s="21" t="n">
        <v>305551.07</v>
      </c>
      <c r="F18" s="21" t="n">
        <v>320248.52</v>
      </c>
      <c r="G18" s="21" t="n">
        <v>104.81</v>
      </c>
    </row>
    <row r="19" customFormat="false" ht="12.75" hidden="false" customHeight="false" outlineLevel="0" collapsed="false">
      <c r="A19" s="0" t="n">
        <v>10</v>
      </c>
      <c r="B19" s="0" t="s">
        <v>112</v>
      </c>
      <c r="C19" s="21" t="n">
        <v>5432.92</v>
      </c>
      <c r="D19" s="21" t="n">
        <v>2100.39</v>
      </c>
      <c r="E19" s="21" t="n">
        <v>14472.74</v>
      </c>
      <c r="F19" s="21" t="n">
        <v>6124.79</v>
      </c>
      <c r="G19" s="21" t="n">
        <v>42.32</v>
      </c>
    </row>
    <row r="20" customFormat="false" ht="12.75" hidden="false" customHeight="false" outlineLevel="0" collapsed="false">
      <c r="A20" s="0" t="n">
        <v>11</v>
      </c>
      <c r="B20" s="0" t="s">
        <v>22</v>
      </c>
      <c r="C20" s="21" t="n">
        <v>8143.72</v>
      </c>
      <c r="D20" s="21" t="n">
        <v>4130.65</v>
      </c>
      <c r="E20" s="21" t="n">
        <v>21924.47</v>
      </c>
      <c r="F20" s="21" t="n">
        <v>27732.78</v>
      </c>
      <c r="G20" s="21" t="n">
        <v>126.49</v>
      </c>
    </row>
    <row r="21" customFormat="false" ht="12.75" hidden="false" customHeight="false" outlineLevel="0" collapsed="false">
      <c r="A21" s="0" t="n">
        <v>13</v>
      </c>
      <c r="B21" s="0" t="s">
        <v>23</v>
      </c>
      <c r="C21" s="21" t="n">
        <v>17446.5</v>
      </c>
      <c r="D21" s="21" t="n">
        <v>10460.26</v>
      </c>
      <c r="E21" s="21" t="n">
        <v>55144.76</v>
      </c>
      <c r="F21" s="21" t="n">
        <v>53483.41</v>
      </c>
      <c r="G21" s="21" t="n">
        <v>96.99</v>
      </c>
    </row>
    <row r="22" customFormat="false" ht="12.75" hidden="false" customHeight="false" outlineLevel="0" collapsed="false">
      <c r="A22" s="0" t="n">
        <v>14</v>
      </c>
      <c r="B22" s="0" t="s">
        <v>113</v>
      </c>
      <c r="C22" s="21" t="n">
        <v>591.5</v>
      </c>
      <c r="D22" s="21" t="n">
        <v>469.59</v>
      </c>
      <c r="E22" s="21" t="n">
        <v>866.05</v>
      </c>
      <c r="F22" s="21" t="n">
        <v>1654.76</v>
      </c>
      <c r="G22" s="21" t="n">
        <v>191.07</v>
      </c>
    </row>
    <row r="23" customFormat="false" ht="12.75" hidden="false" customHeight="false" outlineLevel="0" collapsed="false">
      <c r="A23" s="0" t="n">
        <v>15</v>
      </c>
      <c r="B23" s="0" t="s">
        <v>25</v>
      </c>
      <c r="C23" s="21" t="n">
        <v>9267.66</v>
      </c>
      <c r="D23" s="21" t="n">
        <v>11805.84</v>
      </c>
      <c r="E23" s="21" t="n">
        <v>29899.7</v>
      </c>
      <c r="F23" s="21" t="n">
        <v>27520.06</v>
      </c>
      <c r="G23" s="21" t="n">
        <v>92.04</v>
      </c>
    </row>
    <row r="24" customFormat="false" ht="12.75" hidden="false" customHeight="false" outlineLevel="0" collapsed="false">
      <c r="A24" s="0" t="n">
        <v>16</v>
      </c>
      <c r="B24" s="0" t="s">
        <v>114</v>
      </c>
      <c r="C24" s="21" t="n">
        <v>9359.4</v>
      </c>
      <c r="D24" s="21" t="n">
        <v>5892.86</v>
      </c>
      <c r="E24" s="21" t="n">
        <v>20592.09</v>
      </c>
      <c r="F24" s="21" t="n">
        <v>10913.87</v>
      </c>
      <c r="G24" s="21" t="n">
        <v>53</v>
      </c>
    </row>
    <row r="25" customFormat="false" ht="12.75" hidden="false" customHeight="false" outlineLevel="0" collapsed="false">
      <c r="A25" s="0" t="n">
        <v>17</v>
      </c>
      <c r="B25" s="0" t="s">
        <v>115</v>
      </c>
      <c r="C25" s="21" t="n">
        <v>27038.53</v>
      </c>
      <c r="D25" s="21" t="n">
        <v>20558.19</v>
      </c>
      <c r="E25" s="21" t="n">
        <v>109752.96</v>
      </c>
      <c r="F25" s="21" t="n">
        <v>72191.19</v>
      </c>
      <c r="G25" s="21" t="n">
        <v>65.78</v>
      </c>
    </row>
    <row r="26" customFormat="false" ht="12.75" hidden="false" customHeight="false" outlineLevel="0" collapsed="false">
      <c r="A26" s="0" t="n">
        <v>18</v>
      </c>
      <c r="B26" s="0" t="s">
        <v>116</v>
      </c>
      <c r="C26" s="21" t="n">
        <v>2531.7</v>
      </c>
      <c r="D26" s="21" t="n">
        <v>1465.06</v>
      </c>
      <c r="E26" s="21" t="n">
        <v>3712</v>
      </c>
      <c r="F26" s="21" t="n">
        <v>1893.52</v>
      </c>
      <c r="G26" s="21" t="n">
        <v>51.01</v>
      </c>
    </row>
    <row r="27" customFormat="false" ht="12.75" hidden="false" customHeight="false" outlineLevel="0" collapsed="false">
      <c r="A27" s="0" t="n">
        <v>19</v>
      </c>
      <c r="B27" s="0" t="s">
        <v>117</v>
      </c>
      <c r="C27" s="21" t="n">
        <v>9795.45</v>
      </c>
      <c r="D27" s="21" t="n">
        <v>4638.71</v>
      </c>
      <c r="E27" s="21" t="n">
        <v>23433.76</v>
      </c>
      <c r="F27" s="21" t="n">
        <v>11771.42</v>
      </c>
      <c r="G27" s="21" t="n">
        <v>50.23</v>
      </c>
    </row>
    <row r="28" customFormat="false" ht="12.75" hidden="false" customHeight="false" outlineLevel="0" collapsed="false">
      <c r="A28" s="0" t="n">
        <v>20</v>
      </c>
      <c r="B28" s="0" t="s">
        <v>118</v>
      </c>
      <c r="C28" s="21" t="n">
        <v>5958.98</v>
      </c>
      <c r="D28" s="21" t="n">
        <v>4068.67</v>
      </c>
      <c r="E28" s="21" t="n">
        <v>16829.84</v>
      </c>
      <c r="F28" s="21" t="n">
        <v>7061.16</v>
      </c>
      <c r="G28" s="21" t="n">
        <v>41.96</v>
      </c>
    </row>
    <row r="29" customFormat="false" ht="12.75" hidden="false" customHeight="false" outlineLevel="0" collapsed="false"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0" t="n">
        <v>21</v>
      </c>
      <c r="B30" s="0" t="s">
        <v>32</v>
      </c>
      <c r="C30" s="21" t="n">
        <v>208222.1</v>
      </c>
      <c r="D30" s="21" t="n">
        <v>234530.95</v>
      </c>
      <c r="E30" s="21" t="n">
        <v>955578.52</v>
      </c>
      <c r="F30" s="21" t="n">
        <v>933640.24</v>
      </c>
      <c r="G30" s="21" t="n">
        <v>97.7</v>
      </c>
    </row>
    <row r="31" customFormat="false" ht="12.75" hidden="false" customHeight="false" outlineLevel="0" collapsed="false">
      <c r="A31" s="0" t="n">
        <v>22</v>
      </c>
      <c r="B31" s="0" t="s">
        <v>33</v>
      </c>
      <c r="C31" s="21" t="n">
        <v>1679.8</v>
      </c>
      <c r="D31" s="21" t="n">
        <v>169</v>
      </c>
      <c r="E31" s="21" t="n">
        <v>4669.8</v>
      </c>
      <c r="F31" s="21" t="n">
        <v>219</v>
      </c>
      <c r="G31" s="21" t="n">
        <v>4.69</v>
      </c>
    </row>
    <row r="32" customFormat="false" ht="12.75" hidden="false" customHeight="false" outlineLevel="0" collapsed="false">
      <c r="A32" s="0" t="n">
        <v>23</v>
      </c>
      <c r="B32" s="0" t="s">
        <v>34</v>
      </c>
      <c r="C32" s="21" t="n">
        <v>788.9</v>
      </c>
      <c r="D32" s="21" t="n">
        <v>610.49</v>
      </c>
      <c r="E32" s="21" t="n">
        <v>1096.5</v>
      </c>
      <c r="F32" s="21" t="n">
        <v>753.6</v>
      </c>
      <c r="G32" s="21" t="n">
        <v>68.73</v>
      </c>
    </row>
    <row r="33" customFormat="false" ht="12.75" hidden="false" customHeight="false" outlineLevel="0" collapsed="false">
      <c r="A33" s="0" t="n">
        <v>24</v>
      </c>
      <c r="B33" s="0" t="s">
        <v>143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2.75" hidden="false" customHeight="false" outlineLevel="0" collapsed="false">
      <c r="A34" s="0" t="n">
        <v>25</v>
      </c>
      <c r="B34" s="0" t="s">
        <v>35</v>
      </c>
      <c r="C34" s="21" t="n">
        <v>666.8</v>
      </c>
      <c r="D34" s="21" t="n">
        <v>5132</v>
      </c>
      <c r="E34" s="21" t="n">
        <v>1140.1</v>
      </c>
      <c r="F34" s="21" t="n">
        <v>10863</v>
      </c>
      <c r="G34" s="21" t="n">
        <v>952.81</v>
      </c>
    </row>
    <row r="35" customFormat="false" ht="12.75" hidden="false" customHeight="false" outlineLevel="0" collapsed="false">
      <c r="A35" s="0" t="n">
        <v>26</v>
      </c>
      <c r="B35" s="0" t="s">
        <v>36</v>
      </c>
      <c r="C35" s="21" t="n">
        <v>1175</v>
      </c>
      <c r="D35" s="21" t="n">
        <v>2131</v>
      </c>
      <c r="E35" s="21" t="n">
        <v>1889</v>
      </c>
      <c r="F35" s="21" t="n">
        <v>3108</v>
      </c>
      <c r="G35" s="21" t="n">
        <v>164.53</v>
      </c>
    </row>
    <row r="36" customFormat="false" ht="12.75" hidden="false" customHeight="false" outlineLevel="0" collapsed="false">
      <c r="A36" s="0" t="n">
        <v>28</v>
      </c>
      <c r="B36" s="0" t="s">
        <v>37</v>
      </c>
      <c r="C36" s="21" t="n">
        <v>725</v>
      </c>
      <c r="D36" s="21" t="n">
        <v>2827.16</v>
      </c>
      <c r="E36" s="21" t="n">
        <v>1703</v>
      </c>
      <c r="F36" s="21" t="n">
        <v>5804.5</v>
      </c>
      <c r="G36" s="21" t="n">
        <v>340.84</v>
      </c>
    </row>
    <row r="37" customFormat="false" ht="12.75" hidden="false" customHeight="false" outlineLevel="0" collapsed="false"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0" t="n">
        <v>29</v>
      </c>
      <c r="B38" s="0" t="s">
        <v>119</v>
      </c>
      <c r="C38" s="21" t="n">
        <v>4856.9</v>
      </c>
      <c r="D38" s="21" t="n">
        <v>248</v>
      </c>
      <c r="E38" s="21" t="n">
        <v>7095.53</v>
      </c>
      <c r="F38" s="21" t="n">
        <v>4886.96</v>
      </c>
      <c r="G38" s="21" t="n">
        <v>68.87</v>
      </c>
    </row>
    <row r="39" customFormat="false" ht="12.75" hidden="false" customHeight="false" outlineLevel="0" collapsed="false">
      <c r="A39" s="0" t="n">
        <v>30</v>
      </c>
      <c r="B39" s="0" t="s">
        <v>120</v>
      </c>
      <c r="C39" s="21" t="n">
        <v>1012.6</v>
      </c>
      <c r="D39" s="21" t="n">
        <v>210</v>
      </c>
      <c r="E39" s="21" t="n">
        <v>1131.9</v>
      </c>
      <c r="F39" s="21" t="n">
        <v>446.58</v>
      </c>
      <c r="G39" s="21" t="n">
        <v>39.45</v>
      </c>
    </row>
    <row r="40" customFormat="false" ht="12.75" hidden="false" customHeight="false" outlineLevel="0" collapsed="false">
      <c r="A40" s="0" t="n">
        <v>31</v>
      </c>
      <c r="B40" s="0" t="s">
        <v>14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2.75" hidden="false" customHeight="false" outlineLevel="0" collapsed="false">
      <c r="A41" s="0" t="n">
        <v>32</v>
      </c>
      <c r="B41" s="0" t="s">
        <v>41</v>
      </c>
      <c r="C41" s="21" t="n">
        <v>485.13</v>
      </c>
      <c r="D41" s="21" t="n">
        <v>888.02</v>
      </c>
      <c r="E41" s="21" t="n">
        <v>773.76</v>
      </c>
      <c r="F41" s="21" t="n">
        <v>7325.6</v>
      </c>
      <c r="G41" s="21" t="n">
        <v>946.75</v>
      </c>
    </row>
    <row r="42" customFormat="false" ht="12.75" hidden="false" customHeight="false" outlineLevel="0" collapsed="false">
      <c r="A42" s="0" t="n">
        <v>33</v>
      </c>
      <c r="B42" s="0" t="s">
        <v>121</v>
      </c>
      <c r="C42" s="21" t="n">
        <v>754.8</v>
      </c>
      <c r="D42" s="21" t="n">
        <v>0</v>
      </c>
      <c r="E42" s="21" t="n">
        <v>1241.1</v>
      </c>
      <c r="F42" s="21" t="n">
        <v>0</v>
      </c>
      <c r="G42" s="21" t="n">
        <v>0</v>
      </c>
    </row>
    <row r="43" customFormat="false" ht="12.75" hidden="false" customHeight="false" outlineLevel="0" collapsed="false">
      <c r="A43" s="0" t="n">
        <v>34</v>
      </c>
      <c r="B43" s="0" t="s">
        <v>43</v>
      </c>
      <c r="C43" s="21" t="n">
        <v>817</v>
      </c>
      <c r="D43" s="21" t="n">
        <v>208.62</v>
      </c>
      <c r="E43" s="21" t="n">
        <v>1811</v>
      </c>
      <c r="F43" s="21" t="n">
        <v>336.62</v>
      </c>
      <c r="G43" s="21" t="n">
        <v>18.59</v>
      </c>
    </row>
    <row r="44" customFormat="false" ht="12.75" hidden="false" customHeight="false" outlineLevel="0" collapsed="false">
      <c r="A44" s="0" t="n">
        <v>35</v>
      </c>
      <c r="B44" s="0" t="s">
        <v>63</v>
      </c>
      <c r="C44" s="21" t="n">
        <v>27984.68</v>
      </c>
      <c r="D44" s="21" t="n">
        <v>62269.91</v>
      </c>
      <c r="E44" s="21" t="n">
        <v>887688.89</v>
      </c>
      <c r="F44" s="21" t="n">
        <v>710409.84</v>
      </c>
      <c r="G44" s="21" t="n">
        <v>80.03</v>
      </c>
    </row>
    <row r="45" customFormat="false" ht="12.75" hidden="false" customHeight="false" outlineLevel="0" collapsed="false">
      <c r="A45" s="0" t="n">
        <v>36</v>
      </c>
      <c r="B45" s="0" t="s">
        <v>64</v>
      </c>
      <c r="C45" s="21" t="n">
        <v>7813.33</v>
      </c>
      <c r="D45" s="21" t="n">
        <v>1325.89</v>
      </c>
      <c r="E45" s="21" t="n">
        <v>49916.79</v>
      </c>
      <c r="F45" s="21" t="n">
        <v>14450.04</v>
      </c>
      <c r="G45" s="21" t="n">
        <v>28.95</v>
      </c>
    </row>
    <row r="46" customFormat="false" ht="12.75" hidden="false" customHeight="false" outlineLevel="0" collapsed="false">
      <c r="A46" s="0" t="n">
        <v>37</v>
      </c>
      <c r="B46" s="0" t="s">
        <v>44</v>
      </c>
      <c r="C46" s="21" t="n">
        <v>136</v>
      </c>
      <c r="D46" s="21" t="n">
        <v>133.8</v>
      </c>
      <c r="E46" s="21" t="n">
        <v>371</v>
      </c>
      <c r="F46" s="21" t="n">
        <v>674.25</v>
      </c>
      <c r="G46" s="21" t="n">
        <v>181.74</v>
      </c>
    </row>
    <row r="47" customFormat="false" ht="12.75" hidden="false" customHeight="false" outlineLevel="0" collapsed="false">
      <c r="A47" s="0" t="n">
        <v>38</v>
      </c>
      <c r="B47" s="0" t="s">
        <v>45</v>
      </c>
      <c r="C47" s="21" t="n">
        <v>505</v>
      </c>
      <c r="D47" s="21" t="n">
        <v>193.83</v>
      </c>
      <c r="E47" s="21" t="n">
        <v>1025</v>
      </c>
      <c r="F47" s="21" t="n">
        <v>835.89</v>
      </c>
      <c r="G47" s="21" t="n">
        <v>81.55</v>
      </c>
    </row>
    <row r="48" customFormat="false" ht="12.75" hidden="false" customHeight="false" outlineLevel="0" collapsed="false">
      <c r="A48" s="0" t="n">
        <v>39</v>
      </c>
      <c r="B48" s="0" t="s">
        <v>46</v>
      </c>
      <c r="C48" s="21" t="n">
        <v>1401.57</v>
      </c>
      <c r="D48" s="21" t="n">
        <v>472.04</v>
      </c>
      <c r="E48" s="21" t="n">
        <v>6202.22</v>
      </c>
      <c r="F48" s="21" t="n">
        <v>7074.69</v>
      </c>
      <c r="G48" s="21" t="n">
        <v>114.07</v>
      </c>
    </row>
    <row r="49" customFormat="false" ht="12.75" hidden="false" customHeight="false" outlineLevel="0" collapsed="false">
      <c r="A49" s="0" t="n">
        <v>40</v>
      </c>
      <c r="B49" s="0" t="s">
        <v>47</v>
      </c>
      <c r="C49" s="21" t="n">
        <v>8</v>
      </c>
      <c r="D49" s="21" t="n">
        <v>0</v>
      </c>
      <c r="E49" s="21" t="n">
        <v>114.88</v>
      </c>
      <c r="F49" s="21" t="n">
        <v>0</v>
      </c>
      <c r="G49" s="21" t="n">
        <v>0</v>
      </c>
    </row>
    <row r="50" customFormat="false" ht="12.75" hidden="false" customHeight="false" outlineLevel="0" collapsed="false">
      <c r="A50" s="0" t="n">
        <v>41</v>
      </c>
      <c r="B50" s="0" t="s">
        <v>122</v>
      </c>
      <c r="C50" s="21" t="n">
        <v>21725.32</v>
      </c>
      <c r="D50" s="21" t="n">
        <v>44858.38</v>
      </c>
      <c r="E50" s="21" t="n">
        <v>62359.86</v>
      </c>
      <c r="F50" s="21" t="n">
        <v>186358.67</v>
      </c>
      <c r="G50" s="21" t="n">
        <v>298.84</v>
      </c>
    </row>
    <row r="51" customFormat="false" ht="12.75" hidden="false" customHeight="false" outlineLevel="0" collapsed="false">
      <c r="A51" s="0" t="n">
        <v>42</v>
      </c>
      <c r="B51" s="0" t="s">
        <v>123</v>
      </c>
      <c r="C51" s="21" t="n">
        <v>18330.11</v>
      </c>
      <c r="D51" s="21" t="n">
        <v>17099.24</v>
      </c>
      <c r="E51" s="21" t="n">
        <v>32329.42</v>
      </c>
      <c r="F51" s="21" t="n">
        <v>31972.52</v>
      </c>
      <c r="G51" s="21" t="n">
        <v>98.9</v>
      </c>
    </row>
    <row r="52" customFormat="false" ht="12.75" hidden="false" customHeight="false" outlineLevel="0" collapsed="false">
      <c r="A52" s="0" t="n">
        <v>43</v>
      </c>
      <c r="B52" s="0" t="s">
        <v>124</v>
      </c>
      <c r="C52" s="21" t="n">
        <v>5700.8</v>
      </c>
      <c r="D52" s="21" t="n">
        <v>150</v>
      </c>
      <c r="E52" s="21" t="n">
        <v>8208.1</v>
      </c>
      <c r="F52" s="21" t="n">
        <v>159</v>
      </c>
      <c r="G52" s="21" t="n">
        <v>1.94</v>
      </c>
    </row>
    <row r="53" customFormat="false" ht="12.75" hidden="false" customHeight="false" outlineLevel="0" collapsed="false">
      <c r="A53" s="0" t="n">
        <v>44</v>
      </c>
      <c r="B53" s="0" t="s">
        <v>51</v>
      </c>
      <c r="C53" s="21" t="n">
        <v>559.45</v>
      </c>
      <c r="D53" s="21" t="n">
        <v>1072</v>
      </c>
      <c r="E53" s="21" t="n">
        <v>10351.23</v>
      </c>
      <c r="F53" s="21" t="n">
        <v>2054</v>
      </c>
      <c r="G53" s="21" t="n">
        <v>19.84</v>
      </c>
    </row>
    <row r="54" customFormat="false" ht="12.75" hidden="false" customHeight="false" outlineLevel="0" collapsed="false">
      <c r="A54" s="0" t="n">
        <v>45</v>
      </c>
      <c r="B54" s="0" t="s">
        <v>52</v>
      </c>
      <c r="C54" s="21" t="n">
        <v>3066.7</v>
      </c>
      <c r="D54" s="21" t="n">
        <v>1214.46</v>
      </c>
      <c r="E54" s="21" t="n">
        <v>4115.7</v>
      </c>
      <c r="F54" s="21" t="n">
        <v>1821.96</v>
      </c>
      <c r="G54" s="21" t="n">
        <v>44.27</v>
      </c>
    </row>
    <row r="55" customFormat="false" ht="12.75" hidden="false" customHeight="false" outlineLevel="0" collapsed="false">
      <c r="A55" s="0" t="n">
        <v>46</v>
      </c>
      <c r="B55" s="0" t="s">
        <v>53</v>
      </c>
      <c r="C55" s="21" t="n">
        <v>893.45</v>
      </c>
      <c r="D55" s="21" t="n">
        <v>113</v>
      </c>
      <c r="E55" s="21" t="n">
        <v>2163.01</v>
      </c>
      <c r="F55" s="21" t="n">
        <v>520</v>
      </c>
      <c r="G55" s="21" t="n">
        <v>24.04</v>
      </c>
    </row>
    <row r="56" customFormat="false" ht="12.75" hidden="false" customHeight="false" outlineLevel="0" collapsed="false">
      <c r="A56" s="0" t="n">
        <v>47</v>
      </c>
      <c r="B56" s="0" t="s">
        <v>125</v>
      </c>
      <c r="C56" s="21" t="n">
        <v>9161.25</v>
      </c>
      <c r="D56" s="21" t="n">
        <v>17625.86</v>
      </c>
      <c r="E56" s="21" t="n">
        <v>53165.83</v>
      </c>
      <c r="F56" s="21" t="n">
        <v>60998.07</v>
      </c>
      <c r="G56" s="21" t="n">
        <v>114.73</v>
      </c>
    </row>
    <row r="57" customFormat="false" ht="12.75" hidden="false" customHeight="false" outlineLevel="0" collapsed="false">
      <c r="A57" s="0" t="n">
        <v>48</v>
      </c>
      <c r="B57" s="0" t="s">
        <v>126</v>
      </c>
      <c r="C57" s="21" t="n">
        <v>32672.18</v>
      </c>
      <c r="D57" s="21" t="n">
        <v>32016.41</v>
      </c>
      <c r="E57" s="21" t="n">
        <v>74988.77</v>
      </c>
      <c r="F57" s="21" t="n">
        <v>125911.2</v>
      </c>
      <c r="G57" s="21" t="n">
        <v>167.91</v>
      </c>
    </row>
    <row r="58" customFormat="false" ht="12.75" hidden="false" customHeight="false" outlineLevel="0" collapsed="false">
      <c r="A58" s="0" t="n">
        <v>49</v>
      </c>
      <c r="B58" s="0" t="s">
        <v>56</v>
      </c>
      <c r="C58" s="21" t="n">
        <v>1173.5</v>
      </c>
      <c r="D58" s="21" t="n">
        <v>1938.89</v>
      </c>
      <c r="E58" s="21" t="n">
        <v>16976.14</v>
      </c>
      <c r="F58" s="21" t="n">
        <v>5558.9</v>
      </c>
      <c r="G58" s="21" t="n">
        <v>32.75</v>
      </c>
    </row>
    <row r="59" customFormat="false" ht="12.75" hidden="false" customHeight="false" outlineLevel="0" collapsed="false">
      <c r="A59" s="0" t="n">
        <v>50</v>
      </c>
      <c r="B59" s="0" t="s">
        <v>57</v>
      </c>
      <c r="C59" s="21" t="n">
        <v>634</v>
      </c>
      <c r="D59" s="21" t="n">
        <v>0</v>
      </c>
      <c r="E59" s="21" t="n">
        <v>1458</v>
      </c>
      <c r="F59" s="21" t="n">
        <v>0</v>
      </c>
      <c r="G59" s="21" t="n">
        <v>0</v>
      </c>
    </row>
    <row r="60" customFormat="false" ht="12.75" hidden="false" customHeight="false" outlineLevel="0" collapsed="false">
      <c r="A60" s="0" t="n">
        <v>51</v>
      </c>
      <c r="B60" s="0" t="s">
        <v>127</v>
      </c>
      <c r="C60" s="21" t="n">
        <v>8484.88</v>
      </c>
      <c r="D60" s="21" t="n">
        <v>4794.16</v>
      </c>
      <c r="E60" s="21" t="n">
        <v>47547.66</v>
      </c>
      <c r="F60" s="21" t="n">
        <v>25363.85</v>
      </c>
      <c r="G60" s="21" t="n">
        <v>53.34</v>
      </c>
    </row>
    <row r="61" customFormat="false" ht="12.75" hidden="false" customHeight="false" outlineLevel="0" collapsed="false">
      <c r="A61" s="0" t="n">
        <v>52</v>
      </c>
      <c r="B61" s="0" t="s">
        <v>128</v>
      </c>
      <c r="C61" s="21" t="n">
        <v>9264.27</v>
      </c>
      <c r="D61" s="21" t="n">
        <v>2430</v>
      </c>
      <c r="E61" s="21" t="n">
        <v>83246.2</v>
      </c>
      <c r="F61" s="21" t="n">
        <v>44648</v>
      </c>
      <c r="G61" s="21" t="n">
        <v>53.63</v>
      </c>
    </row>
    <row r="62" customFormat="false" ht="12.75" hidden="false" customHeight="false" outlineLevel="0" collapsed="false">
      <c r="A62" s="0" t="n">
        <v>53</v>
      </c>
      <c r="B62" s="0" t="s">
        <v>129</v>
      </c>
      <c r="C62" s="21" t="n">
        <v>7010.89</v>
      </c>
      <c r="D62" s="21" t="n">
        <v>9879.55</v>
      </c>
      <c r="E62" s="21" t="n">
        <v>92051.71</v>
      </c>
      <c r="F62" s="21" t="n">
        <v>78268.19</v>
      </c>
      <c r="G62" s="21" t="n">
        <v>85.03</v>
      </c>
    </row>
    <row r="63" customFormat="false" ht="12.75" hidden="false" customHeight="false" outlineLevel="0" collapsed="false">
      <c r="A63" s="0" t="s">
        <v>137</v>
      </c>
      <c r="B63" s="0" t="s">
        <v>91</v>
      </c>
      <c r="C63" s="0" t="s">
        <v>73</v>
      </c>
      <c r="D63" s="0" t="s">
        <v>89</v>
      </c>
      <c r="E63" s="0" t="s">
        <v>90</v>
      </c>
      <c r="F63" s="0" t="s">
        <v>73</v>
      </c>
      <c r="G63" s="0" t="s">
        <v>138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n">
        <v>719915.1</v>
      </c>
      <c r="D64" s="0" t="n">
        <v>696766.17</v>
      </c>
      <c r="E64" s="0" t="n">
        <v>3844147.7</v>
      </c>
      <c r="F64" s="0" t="n">
        <v>3585062.82</v>
      </c>
      <c r="G64" s="0" t="n">
        <v>93.26</v>
      </c>
    </row>
    <row r="65" customFormat="false" ht="12.75" hidden="false" customHeight="false" outlineLevel="0" collapsed="false">
      <c r="A65" s="0" t="s">
        <v>137</v>
      </c>
      <c r="B65" s="0" t="s">
        <v>91</v>
      </c>
      <c r="C65" s="0" t="s">
        <v>73</v>
      </c>
      <c r="D65" s="0" t="s">
        <v>89</v>
      </c>
      <c r="E65" s="0" t="s">
        <v>90</v>
      </c>
      <c r="F65" s="0" t="s">
        <v>73</v>
      </c>
      <c r="G65" s="0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47" activeCellId="0" sqref="F47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0" t="s">
        <v>147</v>
      </c>
      <c r="B3" s="0" t="s">
        <v>148</v>
      </c>
      <c r="C3" s="0" t="s">
        <v>149</v>
      </c>
      <c r="D3" s="0" t="s">
        <v>150</v>
      </c>
      <c r="E3" s="0" t="s">
        <v>151</v>
      </c>
    </row>
    <row r="4" customFormat="false" ht="12.75" hidden="false" customHeight="false" outlineLevel="0" collapsed="false">
      <c r="A4" s="0" t="s">
        <v>152</v>
      </c>
      <c r="B4" s="0" t="s">
        <v>153</v>
      </c>
      <c r="C4" s="0" t="s">
        <v>91</v>
      </c>
      <c r="D4" s="0" t="s">
        <v>92</v>
      </c>
      <c r="E4" s="0" t="s">
        <v>154</v>
      </c>
    </row>
    <row r="6" customFormat="false" ht="12.75" hidden="false" customHeight="false" outlineLevel="0" collapsed="false">
      <c r="A6" s="0" t="s">
        <v>155</v>
      </c>
      <c r="B6" s="0" t="s">
        <v>156</v>
      </c>
      <c r="C6" s="0" t="s">
        <v>157</v>
      </c>
      <c r="D6" s="0" t="s">
        <v>158</v>
      </c>
      <c r="E6" s="0" t="s">
        <v>159</v>
      </c>
      <c r="F6" s="0" t="n">
        <v>-13</v>
      </c>
    </row>
    <row r="8" customFormat="false" ht="12.75" hidden="false" customHeight="false" outlineLevel="0" collapsed="false">
      <c r="A8" s="0" t="s">
        <v>160</v>
      </c>
      <c r="C8" s="0" t="s">
        <v>84</v>
      </c>
      <c r="D8" s="0" t="s">
        <v>161</v>
      </c>
      <c r="E8" s="0" t="s">
        <v>162</v>
      </c>
      <c r="F8" s="0" t="s">
        <v>163</v>
      </c>
    </row>
    <row r="9" customFormat="false" ht="12.75" hidden="false" customHeight="false" outlineLevel="0" collapsed="false">
      <c r="A9" s="0" t="s">
        <v>164</v>
      </c>
      <c r="B9" s="0" t="s">
        <v>153</v>
      </c>
      <c r="C9" s="0" t="s">
        <v>73</v>
      </c>
      <c r="D9" s="0" t="s">
        <v>73</v>
      </c>
      <c r="E9" s="0" t="s">
        <v>153</v>
      </c>
      <c r="F9" s="0" t="s">
        <v>152</v>
      </c>
    </row>
    <row r="10" customFormat="false" ht="12.75" hidden="false" customHeight="false" outlineLevel="0" collapsed="false">
      <c r="A10" s="0" t="s">
        <v>165</v>
      </c>
      <c r="B10" s="0" t="s">
        <v>166</v>
      </c>
      <c r="C10" s="0" t="s">
        <v>167</v>
      </c>
      <c r="D10" s="0" t="s">
        <v>168</v>
      </c>
      <c r="E10" s="0" t="s">
        <v>169</v>
      </c>
      <c r="F10" s="0" t="s">
        <v>99</v>
      </c>
    </row>
    <row r="11" customFormat="false" ht="12.75" hidden="false" customHeight="false" outlineLevel="0" collapsed="false">
      <c r="A11" s="0" t="s">
        <v>170</v>
      </c>
      <c r="B11" s="0" t="s">
        <v>102</v>
      </c>
      <c r="C11" s="0" t="s">
        <v>103</v>
      </c>
      <c r="D11" s="0" t="s">
        <v>102</v>
      </c>
      <c r="E11" s="0" t="s">
        <v>171</v>
      </c>
      <c r="F11" s="0" t="s">
        <v>172</v>
      </c>
    </row>
    <row r="12" customFormat="false" ht="12.75" hidden="false" customHeight="false" outlineLevel="0" collapsed="false">
      <c r="B12" s="0" t="s">
        <v>106</v>
      </c>
      <c r="C12" s="0" t="s">
        <v>106</v>
      </c>
      <c r="D12" s="0" t="s">
        <v>106</v>
      </c>
      <c r="E12" s="0" t="s">
        <v>106</v>
      </c>
    </row>
    <row r="13" customFormat="false" ht="12.75" hidden="false" customHeight="false" outlineLevel="0" collapsed="false">
      <c r="A13" s="0" t="s">
        <v>164</v>
      </c>
      <c r="B13" s="0" t="s">
        <v>153</v>
      </c>
      <c r="C13" s="0" t="s">
        <v>73</v>
      </c>
      <c r="D13" s="0" t="s">
        <v>73</v>
      </c>
      <c r="E13" s="0" t="s">
        <v>153</v>
      </c>
      <c r="F13" s="0" t="s">
        <v>152</v>
      </c>
    </row>
    <row r="15" customFormat="false" ht="15.75" hidden="false" customHeight="false" outlineLevel="0" collapsed="false">
      <c r="A15" s="0" t="s">
        <v>173</v>
      </c>
      <c r="B15" s="18" t="n">
        <v>7067.69</v>
      </c>
      <c r="C15" s="18" t="n">
        <v>1022.15</v>
      </c>
      <c r="D15" s="18" t="n">
        <v>16204.59</v>
      </c>
      <c r="E15" s="18" t="n">
        <v>4026.67</v>
      </c>
      <c r="F15" s="18" t="n">
        <v>24.85</v>
      </c>
    </row>
    <row r="16" customFormat="false" ht="15.75" hidden="false" customHeight="false" outlineLevel="0" collapsed="false">
      <c r="A16" s="0" t="s">
        <v>174</v>
      </c>
      <c r="B16" s="18" t="n">
        <v>2697.79</v>
      </c>
      <c r="C16" s="18" t="n">
        <v>206.55</v>
      </c>
      <c r="D16" s="18" t="n">
        <v>4153.14</v>
      </c>
      <c r="E16" s="18" t="n">
        <v>499.55</v>
      </c>
      <c r="F16" s="18" t="n">
        <v>12.03</v>
      </c>
    </row>
    <row r="17" customFormat="false" ht="15.75" hidden="false" customHeight="false" outlineLevel="0" collapsed="false">
      <c r="A17" s="0" t="s">
        <v>175</v>
      </c>
      <c r="B17" s="18" t="n">
        <v>135106.07</v>
      </c>
      <c r="C17" s="18" t="n">
        <v>56873.05</v>
      </c>
      <c r="D17" s="18" t="n">
        <v>646789.69</v>
      </c>
      <c r="E17" s="18" t="n">
        <v>329288.81</v>
      </c>
      <c r="F17" s="18" t="n">
        <v>50.91</v>
      </c>
    </row>
    <row r="18" customFormat="false" ht="15.75" hidden="false" customHeight="false" outlineLevel="0" collapsed="false">
      <c r="A18" s="0" t="s">
        <v>176</v>
      </c>
      <c r="B18" s="18" t="n">
        <v>53487.98</v>
      </c>
      <c r="C18" s="18" t="n">
        <v>5437.25</v>
      </c>
      <c r="D18" s="18" t="n">
        <v>226068.23</v>
      </c>
      <c r="E18" s="18" t="n">
        <v>65371.33</v>
      </c>
      <c r="F18" s="18" t="n">
        <v>28.92</v>
      </c>
    </row>
    <row r="19" customFormat="false" ht="15.75" hidden="false" customHeight="false" outlineLevel="0" collapsed="false">
      <c r="A19" s="0" t="s">
        <v>177</v>
      </c>
      <c r="B19" s="18" t="n">
        <v>8117.49</v>
      </c>
      <c r="C19" s="18" t="n">
        <v>1095.79</v>
      </c>
      <c r="D19" s="18" t="n">
        <v>17655.22</v>
      </c>
      <c r="E19" s="18" t="n">
        <v>2189.42</v>
      </c>
      <c r="F19" s="18" t="n">
        <v>12.4</v>
      </c>
    </row>
    <row r="20" customFormat="false" ht="15.75" hidden="false" customHeight="false" outlineLevel="0" collapsed="false">
      <c r="A20" s="0" t="s">
        <v>178</v>
      </c>
      <c r="B20" s="18" t="n">
        <v>12335.42</v>
      </c>
      <c r="C20" s="18" t="n">
        <v>485.76</v>
      </c>
      <c r="D20" s="18" t="n">
        <v>27561.93</v>
      </c>
      <c r="E20" s="18" t="n">
        <v>1519.15</v>
      </c>
      <c r="F20" s="18" t="n">
        <v>5.51</v>
      </c>
    </row>
    <row r="21" customFormat="false" ht="15.75" hidden="false" customHeight="false" outlineLevel="0" collapsed="false">
      <c r="A21" s="0" t="s">
        <v>179</v>
      </c>
      <c r="B21" s="18" t="n">
        <v>33409.24</v>
      </c>
      <c r="C21" s="18" t="n">
        <v>15005.46</v>
      </c>
      <c r="D21" s="18" t="n">
        <v>140515.56</v>
      </c>
      <c r="E21" s="18" t="n">
        <v>42709.12</v>
      </c>
      <c r="F21" s="18" t="n">
        <v>30.39</v>
      </c>
    </row>
    <row r="22" customFormat="false" ht="15.75" hidden="false" customHeight="false" outlineLevel="0" collapsed="false">
      <c r="A22" s="0" t="s">
        <v>180</v>
      </c>
      <c r="B22" s="18" t="n">
        <v>18586.4</v>
      </c>
      <c r="C22" s="18" t="n">
        <v>4480.83</v>
      </c>
      <c r="D22" s="18" t="n">
        <v>41877.54</v>
      </c>
      <c r="E22" s="18" t="n">
        <v>13148.3</v>
      </c>
      <c r="F22" s="18" t="n">
        <v>31.4</v>
      </c>
    </row>
    <row r="23" customFormat="false" ht="15.75" hidden="false" customHeight="false" outlineLevel="0" collapsed="false">
      <c r="A23" s="0" t="s">
        <v>181</v>
      </c>
      <c r="B23" s="18" t="n">
        <v>65335.2</v>
      </c>
      <c r="C23" s="18" t="n">
        <v>26002.33</v>
      </c>
      <c r="D23" s="18" t="n">
        <v>395745.14</v>
      </c>
      <c r="E23" s="18" t="n">
        <v>201622.21</v>
      </c>
      <c r="F23" s="18" t="n">
        <v>50.95</v>
      </c>
    </row>
    <row r="24" customFormat="false" ht="15.75" hidden="false" customHeight="false" outlineLevel="0" collapsed="false">
      <c r="A24" s="0" t="s">
        <v>182</v>
      </c>
      <c r="B24" s="18" t="n">
        <v>7289.62</v>
      </c>
      <c r="C24" s="18" t="n">
        <v>1192.34</v>
      </c>
      <c r="D24" s="18" t="n">
        <v>20017.11</v>
      </c>
      <c r="E24" s="18" t="n">
        <v>3205.47</v>
      </c>
      <c r="F24" s="18" t="n">
        <v>16.01</v>
      </c>
    </row>
    <row r="25" customFormat="false" ht="15.75" hidden="false" customHeight="false" outlineLevel="0" collapsed="false">
      <c r="A25" s="0" t="s">
        <v>183</v>
      </c>
      <c r="B25" s="18" t="n">
        <v>10053.55</v>
      </c>
      <c r="C25" s="18" t="n">
        <v>1703.44</v>
      </c>
      <c r="D25" s="18" t="n">
        <v>34947.33</v>
      </c>
      <c r="E25" s="18" t="n">
        <v>7276.97</v>
      </c>
      <c r="F25" s="18" t="n">
        <v>20.82</v>
      </c>
    </row>
    <row r="26" customFormat="false" ht="15.75" hidden="false" customHeight="false" outlineLevel="0" collapsed="false">
      <c r="A26" s="0" t="s">
        <v>184</v>
      </c>
      <c r="B26" s="18" t="n">
        <v>23161.46</v>
      </c>
      <c r="C26" s="18" t="n">
        <v>4503.88</v>
      </c>
      <c r="D26" s="18" t="n">
        <v>75636.27</v>
      </c>
      <c r="E26" s="18" t="n">
        <v>20645.49</v>
      </c>
      <c r="F26" s="18" t="n">
        <v>27.3</v>
      </c>
    </row>
    <row r="27" customFormat="false" ht="15.75" hidden="false" customHeight="false" outlineLevel="0" collapsed="false">
      <c r="A27" s="0" t="s">
        <v>185</v>
      </c>
      <c r="B27" s="18" t="n">
        <v>819.03</v>
      </c>
      <c r="C27" s="18" t="n">
        <v>199.41</v>
      </c>
      <c r="D27" s="18" t="n">
        <v>1162.61</v>
      </c>
      <c r="E27" s="18" t="n">
        <v>985.96</v>
      </c>
      <c r="F27" s="18" t="n">
        <v>84.81</v>
      </c>
    </row>
    <row r="28" customFormat="false" ht="15.75" hidden="false" customHeight="false" outlineLevel="0" collapsed="false">
      <c r="A28" s="0" t="s">
        <v>186</v>
      </c>
      <c r="B28" s="18" t="n">
        <v>10566.87</v>
      </c>
      <c r="C28" s="18" t="n">
        <v>10600.77</v>
      </c>
      <c r="D28" s="18" t="n">
        <v>40119.57</v>
      </c>
      <c r="E28" s="18" t="n">
        <v>12801.37</v>
      </c>
      <c r="F28" s="18" t="n">
        <v>31.91</v>
      </c>
    </row>
    <row r="29" customFormat="false" ht="15.75" hidden="false" customHeight="false" outlineLevel="0" collapsed="false">
      <c r="A29" s="0" t="s">
        <v>187</v>
      </c>
      <c r="B29" s="18" t="n">
        <v>11744.15</v>
      </c>
      <c r="C29" s="18" t="n">
        <v>1649.24</v>
      </c>
      <c r="D29" s="18" t="n">
        <v>28973.01</v>
      </c>
      <c r="E29" s="18" t="n">
        <v>5103.03</v>
      </c>
      <c r="F29" s="18" t="n">
        <v>17.61</v>
      </c>
    </row>
    <row r="30" customFormat="false" ht="15.75" hidden="false" customHeight="false" outlineLevel="0" collapsed="false">
      <c r="A30" s="0" t="s">
        <v>188</v>
      </c>
      <c r="B30" s="18" t="n">
        <v>34236.42</v>
      </c>
      <c r="C30" s="18" t="n">
        <v>8677.67</v>
      </c>
      <c r="D30" s="18" t="n">
        <v>142583.47</v>
      </c>
      <c r="E30" s="18" t="n">
        <v>48514.3</v>
      </c>
      <c r="F30" s="18" t="n">
        <v>34.03</v>
      </c>
    </row>
    <row r="31" customFormat="false" ht="15.75" hidden="false" customHeight="false" outlineLevel="0" collapsed="false">
      <c r="A31" s="0" t="s">
        <v>189</v>
      </c>
      <c r="B31" s="18" t="n">
        <v>2815.63</v>
      </c>
      <c r="C31" s="18" t="n">
        <v>1575.92</v>
      </c>
      <c r="D31" s="18" t="n">
        <v>6111.43</v>
      </c>
      <c r="E31" s="18" t="n">
        <v>4331.54</v>
      </c>
      <c r="F31" s="18" t="n">
        <v>70.88</v>
      </c>
    </row>
    <row r="32" customFormat="false" ht="15.75" hidden="false" customHeight="false" outlineLevel="0" collapsed="false">
      <c r="A32" s="0" t="s">
        <v>190</v>
      </c>
      <c r="B32" s="18" t="n">
        <v>12802.54</v>
      </c>
      <c r="C32" s="18" t="n">
        <v>3291.54</v>
      </c>
      <c r="D32" s="18" t="n">
        <v>31438.48</v>
      </c>
      <c r="E32" s="18" t="n">
        <v>6154.71</v>
      </c>
      <c r="F32" s="18" t="n">
        <v>19.58</v>
      </c>
    </row>
    <row r="33" customFormat="false" ht="15.75" hidden="false" customHeight="false" outlineLevel="0" collapsed="false">
      <c r="A33" s="0" t="s">
        <v>191</v>
      </c>
      <c r="B33" s="18" t="n">
        <v>7797.87</v>
      </c>
      <c r="C33" s="18" t="n">
        <v>2297</v>
      </c>
      <c r="D33" s="18" t="n">
        <v>25904.55</v>
      </c>
      <c r="E33" s="18" t="n">
        <v>3919.12</v>
      </c>
      <c r="F33" s="18" t="n">
        <v>15.13</v>
      </c>
    </row>
    <row r="34" customFormat="false" ht="15.75" hidden="false" customHeight="false" outlineLevel="0" collapsed="false">
      <c r="A34" s="0" t="s">
        <v>192</v>
      </c>
      <c r="B34" s="18" t="n">
        <v>244129.03</v>
      </c>
      <c r="C34" s="18" t="n">
        <v>102277.1</v>
      </c>
      <c r="D34" s="18" t="n">
        <v>1129426.29</v>
      </c>
      <c r="E34" s="18" t="n">
        <v>628992.47</v>
      </c>
      <c r="F34" s="18" t="n">
        <v>55.69</v>
      </c>
    </row>
    <row r="35" customFormat="false" ht="15.75" hidden="false" customHeight="false" outlineLevel="0" collapsed="false">
      <c r="A35" s="0" t="s">
        <v>193</v>
      </c>
      <c r="B35" s="18" t="n">
        <v>2008.14</v>
      </c>
      <c r="C35" s="18" t="n">
        <v>65.7</v>
      </c>
      <c r="D35" s="18" t="n">
        <v>5811.74</v>
      </c>
      <c r="E35" s="18" t="n">
        <v>190.98</v>
      </c>
      <c r="F35" s="18" t="n">
        <v>3.29</v>
      </c>
    </row>
    <row r="36" customFormat="false" ht="15.75" hidden="false" customHeight="false" outlineLevel="0" collapsed="false">
      <c r="A36" s="0" t="s">
        <v>194</v>
      </c>
      <c r="B36" s="18" t="n">
        <v>1237.43</v>
      </c>
      <c r="C36" s="18" t="n">
        <v>325</v>
      </c>
      <c r="D36" s="18" t="n">
        <v>1666.03</v>
      </c>
      <c r="E36" s="18" t="n">
        <v>3320.26</v>
      </c>
      <c r="F36" s="18" t="n">
        <v>199.29</v>
      </c>
    </row>
    <row r="37" customFormat="false" ht="15.75" hidden="false" customHeight="false" outlineLevel="0" collapsed="false">
      <c r="A37" s="0" t="s">
        <v>195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</row>
    <row r="38" customFormat="false" ht="15.75" hidden="false" customHeight="false" outlineLevel="0" collapsed="false">
      <c r="A38" s="0" t="s">
        <v>196</v>
      </c>
      <c r="B38" s="18" t="n">
        <v>836.63</v>
      </c>
      <c r="C38" s="18" t="n">
        <v>43</v>
      </c>
      <c r="D38" s="18" t="n">
        <v>1388.63</v>
      </c>
      <c r="E38" s="18" t="n">
        <v>43</v>
      </c>
      <c r="F38" s="18" t="n">
        <v>3.1</v>
      </c>
    </row>
    <row r="39" customFormat="false" ht="15.75" hidden="false" customHeight="false" outlineLevel="0" collapsed="false">
      <c r="A39" s="0" t="s">
        <v>197</v>
      </c>
      <c r="B39" s="18" t="n">
        <v>4815.59</v>
      </c>
      <c r="C39" s="18" t="n">
        <v>575</v>
      </c>
      <c r="D39" s="18" t="n">
        <v>5975.29</v>
      </c>
      <c r="E39" s="18" t="n">
        <v>775</v>
      </c>
      <c r="F39" s="18" t="n">
        <v>12.97</v>
      </c>
    </row>
    <row r="40" customFormat="false" ht="15.75" hidden="false" customHeight="false" outlineLevel="0" collapsed="false">
      <c r="A40" s="0" t="s">
        <v>198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</row>
    <row r="41" customFormat="false" ht="15.75" hidden="false" customHeight="false" outlineLevel="0" collapsed="false">
      <c r="A41" s="0" t="s">
        <v>199</v>
      </c>
      <c r="B41" s="18" t="n">
        <v>773</v>
      </c>
      <c r="C41" s="18" t="n">
        <v>12</v>
      </c>
      <c r="D41" s="18" t="n">
        <v>2171</v>
      </c>
      <c r="E41" s="18" t="n">
        <v>312</v>
      </c>
      <c r="F41" s="18" t="n">
        <v>14.37</v>
      </c>
    </row>
    <row r="42" customFormat="false" ht="15.75" hidden="false" customHeight="false" outlineLevel="0" collapsed="false">
      <c r="A42" s="0" t="s">
        <v>200</v>
      </c>
      <c r="B42" s="18" t="n">
        <v>2185.13</v>
      </c>
      <c r="C42" s="18" t="n">
        <v>1389.94</v>
      </c>
      <c r="D42" s="18" t="n">
        <v>4390.96</v>
      </c>
      <c r="E42" s="18" t="n">
        <v>2804.42</v>
      </c>
      <c r="F42" s="18" t="n">
        <v>63.87</v>
      </c>
    </row>
    <row r="43" customFormat="false" ht="15.75" hidden="false" customHeight="false" outlineLevel="0" collapsed="false">
      <c r="A43" s="0" t="s">
        <v>201</v>
      </c>
      <c r="B43" s="18" t="n">
        <v>1248.32</v>
      </c>
      <c r="C43" s="18" t="n">
        <v>275</v>
      </c>
      <c r="D43" s="18" t="n">
        <v>1337.58</v>
      </c>
      <c r="E43" s="18" t="n">
        <v>318</v>
      </c>
      <c r="F43" s="18" t="n">
        <v>23.77</v>
      </c>
    </row>
    <row r="44" customFormat="false" ht="15.75" hidden="false" customHeight="false" outlineLevel="0" collapsed="false">
      <c r="A44" s="0" t="s">
        <v>202</v>
      </c>
      <c r="B44" s="18" t="n">
        <v>697.55</v>
      </c>
      <c r="C44" s="18" t="n">
        <v>0</v>
      </c>
      <c r="D44" s="18" t="n">
        <v>1108.5</v>
      </c>
      <c r="E44" s="18" t="n">
        <v>2456</v>
      </c>
      <c r="F44" s="18" t="n">
        <v>221.56</v>
      </c>
    </row>
    <row r="45" customFormat="false" ht="15.75" hidden="false" customHeight="false" outlineLevel="0" collapsed="false">
      <c r="A45" s="0" t="s">
        <v>203</v>
      </c>
      <c r="B45" s="18" t="n">
        <v>976.63</v>
      </c>
      <c r="C45" s="18" t="n">
        <v>0</v>
      </c>
      <c r="D45" s="18" t="n">
        <v>2675.63</v>
      </c>
      <c r="E45" s="18" t="n">
        <v>20</v>
      </c>
      <c r="F45" s="18" t="n">
        <v>0.75</v>
      </c>
    </row>
    <row r="46" customFormat="false" ht="15.75" hidden="false" customHeight="false" outlineLevel="0" collapsed="false">
      <c r="A46" s="0" t="s">
        <v>204</v>
      </c>
      <c r="B46" s="18" t="n">
        <v>1601.44</v>
      </c>
      <c r="C46" s="18" t="n">
        <v>1874.62</v>
      </c>
      <c r="D46" s="18" t="n">
        <v>2986.05</v>
      </c>
      <c r="E46" s="18" t="n">
        <v>2400.62</v>
      </c>
      <c r="F46" s="18" t="n">
        <v>80.39</v>
      </c>
    </row>
    <row r="47" customFormat="false" ht="15.75" hidden="false" customHeight="false" outlineLevel="0" collapsed="false">
      <c r="A47" s="0" t="s">
        <v>205</v>
      </c>
      <c r="B47" s="18" t="n">
        <v>48077.23</v>
      </c>
      <c r="C47" s="18" t="n">
        <v>33340.97</v>
      </c>
      <c r="D47" s="18" t="n">
        <v>1190780.89</v>
      </c>
      <c r="E47" s="18" t="n">
        <v>831441.16</v>
      </c>
      <c r="F47" s="18" t="n">
        <v>69.82</v>
      </c>
    </row>
    <row r="48" customFormat="false" ht="15.75" hidden="false" customHeight="false" outlineLevel="0" collapsed="false">
      <c r="A48" s="0" t="s">
        <v>206</v>
      </c>
      <c r="B48" s="18" t="n">
        <v>9023.66</v>
      </c>
      <c r="C48" s="18" t="n">
        <v>285.4</v>
      </c>
      <c r="D48" s="18" t="n">
        <v>63869.46</v>
      </c>
      <c r="E48" s="18" t="n">
        <v>7032.5</v>
      </c>
      <c r="F48" s="18" t="n">
        <v>11.01</v>
      </c>
    </row>
    <row r="49" customFormat="false" ht="15.75" hidden="false" customHeight="false" outlineLevel="0" collapsed="false">
      <c r="A49" s="0" t="s">
        <v>207</v>
      </c>
      <c r="B49" s="18" t="n">
        <v>741.63</v>
      </c>
      <c r="C49" s="18" t="n">
        <v>1.25</v>
      </c>
      <c r="D49" s="18" t="n">
        <v>936.46</v>
      </c>
      <c r="E49" s="18" t="n">
        <v>51.25</v>
      </c>
      <c r="F49" s="18" t="n">
        <v>5.47</v>
      </c>
    </row>
    <row r="50" customFormat="false" ht="15.75" hidden="false" customHeight="false" outlineLevel="0" collapsed="false">
      <c r="A50" s="0" t="s">
        <v>208</v>
      </c>
      <c r="B50" s="18" t="n">
        <v>771.64</v>
      </c>
      <c r="C50" s="18" t="n">
        <v>0</v>
      </c>
      <c r="D50" s="18" t="n">
        <v>1569.14</v>
      </c>
      <c r="E50" s="18" t="n">
        <v>529.73</v>
      </c>
      <c r="F50" s="18" t="n">
        <v>33.76</v>
      </c>
    </row>
    <row r="51" customFormat="false" ht="15.75" hidden="false" customHeight="false" outlineLevel="0" collapsed="false">
      <c r="A51" s="0" t="s">
        <v>209</v>
      </c>
      <c r="B51" s="18" t="n">
        <v>2063.5</v>
      </c>
      <c r="C51" s="18" t="n">
        <v>718.35</v>
      </c>
      <c r="D51" s="18" t="n">
        <v>8304.24</v>
      </c>
      <c r="E51" s="18" t="n">
        <v>5824.51</v>
      </c>
      <c r="F51" s="18" t="n">
        <v>70.14</v>
      </c>
    </row>
    <row r="52" customFormat="false" ht="15.75" hidden="false" customHeight="false" outlineLevel="0" collapsed="false">
      <c r="A52" s="0" t="s">
        <v>210</v>
      </c>
      <c r="B52" s="18" t="n">
        <v>37.1</v>
      </c>
      <c r="C52" s="18" t="n">
        <v>0</v>
      </c>
      <c r="D52" s="18" t="n">
        <v>217.35</v>
      </c>
      <c r="E52" s="18" t="n">
        <v>0</v>
      </c>
      <c r="F52" s="18" t="n">
        <v>0</v>
      </c>
    </row>
    <row r="53" customFormat="false" ht="15.75" hidden="false" customHeight="false" outlineLevel="0" collapsed="false">
      <c r="A53" s="0" t="s">
        <v>211</v>
      </c>
      <c r="B53" s="18" t="n">
        <v>25244.37</v>
      </c>
      <c r="C53" s="18" t="n">
        <v>23860.16</v>
      </c>
      <c r="D53" s="18" t="n">
        <v>82626.96</v>
      </c>
      <c r="E53" s="18" t="n">
        <v>154111.5</v>
      </c>
      <c r="F53" s="18" t="n">
        <v>186.51</v>
      </c>
    </row>
    <row r="54" customFormat="false" ht="15.75" hidden="false" customHeight="false" outlineLevel="0" collapsed="false">
      <c r="A54" s="0" t="s">
        <v>212</v>
      </c>
      <c r="B54" s="18" t="n">
        <v>10095.85</v>
      </c>
      <c r="C54" s="18" t="n">
        <v>1758.27</v>
      </c>
      <c r="D54" s="18" t="n">
        <v>22296.97</v>
      </c>
      <c r="E54" s="18" t="n">
        <v>2841.38</v>
      </c>
      <c r="F54" s="18" t="n">
        <v>12.74</v>
      </c>
    </row>
    <row r="55" customFormat="false" ht="15.75" hidden="false" customHeight="false" outlineLevel="0" collapsed="false">
      <c r="A55" s="0" t="s">
        <v>213</v>
      </c>
      <c r="B55" s="18" t="n">
        <v>1994.63</v>
      </c>
      <c r="C55" s="18" t="n">
        <v>2750.99</v>
      </c>
      <c r="D55" s="18" t="n">
        <v>4728.34</v>
      </c>
      <c r="E55" s="18" t="n">
        <v>4347.19</v>
      </c>
      <c r="F55" s="18" t="n">
        <v>91.94</v>
      </c>
    </row>
    <row r="56" customFormat="false" ht="15.75" hidden="false" customHeight="false" outlineLevel="0" collapsed="false">
      <c r="A56" s="0" t="s">
        <v>214</v>
      </c>
      <c r="B56" s="18" t="n">
        <v>1196.93</v>
      </c>
      <c r="C56" s="18" t="n">
        <v>372.52</v>
      </c>
      <c r="D56" s="18" t="n">
        <v>10471.43</v>
      </c>
      <c r="E56" s="18" t="n">
        <v>434.02</v>
      </c>
      <c r="F56" s="18" t="n">
        <v>4.14</v>
      </c>
    </row>
    <row r="57" customFormat="false" ht="15.75" hidden="false" customHeight="false" outlineLevel="0" collapsed="false">
      <c r="A57" s="0" t="s">
        <v>215</v>
      </c>
      <c r="B57" s="18" t="n">
        <v>1282.75</v>
      </c>
      <c r="C57" s="18" t="n">
        <v>1126.01</v>
      </c>
      <c r="D57" s="18" t="n">
        <v>2885.62</v>
      </c>
      <c r="E57" s="18" t="n">
        <v>1581.6</v>
      </c>
      <c r="F57" s="18" t="n">
        <v>54.81</v>
      </c>
    </row>
    <row r="58" customFormat="false" ht="15.75" hidden="false" customHeight="false" outlineLevel="0" collapsed="false">
      <c r="A58" s="0" t="s">
        <v>216</v>
      </c>
      <c r="B58" s="18" t="n">
        <v>1583.01</v>
      </c>
      <c r="C58" s="18" t="n">
        <v>0</v>
      </c>
      <c r="D58" s="18" t="n">
        <v>4969.01</v>
      </c>
      <c r="E58" s="18" t="n">
        <v>0</v>
      </c>
      <c r="F58" s="18" t="n">
        <v>0</v>
      </c>
    </row>
    <row r="59" customFormat="false" ht="15.75" hidden="false" customHeight="false" outlineLevel="0" collapsed="false">
      <c r="A59" s="0" t="s">
        <v>217</v>
      </c>
      <c r="B59" s="18" t="n">
        <v>14342.36</v>
      </c>
      <c r="C59" s="18" t="n">
        <v>2012.11</v>
      </c>
      <c r="D59" s="18" t="n">
        <v>60086.7</v>
      </c>
      <c r="E59" s="18" t="n">
        <v>18011.94</v>
      </c>
      <c r="F59" s="18" t="n">
        <v>29.98</v>
      </c>
    </row>
    <row r="60" customFormat="false" ht="15.75" hidden="false" customHeight="false" outlineLevel="0" collapsed="false">
      <c r="A60" s="0" t="s">
        <v>218</v>
      </c>
      <c r="B60" s="18" t="n">
        <v>33904.32</v>
      </c>
      <c r="C60" s="18" t="n">
        <v>22448.09</v>
      </c>
      <c r="D60" s="18" t="n">
        <v>98430.62</v>
      </c>
      <c r="E60" s="18" t="n">
        <v>138207.97</v>
      </c>
      <c r="F60" s="18" t="n">
        <v>140.41</v>
      </c>
    </row>
    <row r="61" customFormat="false" ht="15.75" hidden="false" customHeight="false" outlineLevel="0" collapsed="false">
      <c r="A61" s="0" t="s">
        <v>219</v>
      </c>
      <c r="B61" s="18" t="n">
        <v>3950.67</v>
      </c>
      <c r="C61" s="18" t="n">
        <v>16.98</v>
      </c>
      <c r="D61" s="18" t="n">
        <v>29240.71</v>
      </c>
      <c r="E61" s="18" t="n">
        <v>10754.42</v>
      </c>
      <c r="F61" s="18" t="n">
        <v>36.78</v>
      </c>
    </row>
    <row r="62" customFormat="false" ht="15.75" hidden="false" customHeight="false" outlineLevel="0" collapsed="false">
      <c r="A62" s="0" t="s">
        <v>220</v>
      </c>
      <c r="B62" s="18" t="n">
        <v>719</v>
      </c>
      <c r="C62" s="18" t="n">
        <v>28</v>
      </c>
      <c r="D62" s="18" t="n">
        <v>2076.43</v>
      </c>
      <c r="E62" s="18" t="n">
        <v>1195</v>
      </c>
      <c r="F62" s="18" t="n">
        <v>57.55</v>
      </c>
    </row>
    <row r="63" customFormat="false" ht="15.75" hidden="false" customHeight="false" outlineLevel="0" collapsed="false">
      <c r="A63" s="0" t="s">
        <v>221</v>
      </c>
      <c r="B63" s="18" t="n">
        <v>10738.06</v>
      </c>
      <c r="C63" s="18" t="n">
        <v>2008.94</v>
      </c>
      <c r="D63" s="18" t="n">
        <v>65947.01</v>
      </c>
      <c r="E63" s="18" t="n">
        <v>18095.11</v>
      </c>
      <c r="F63" s="18" t="n">
        <v>27.44</v>
      </c>
    </row>
    <row r="64" customFormat="false" ht="15.75" hidden="false" customHeight="false" outlineLevel="0" collapsed="false">
      <c r="A64" s="0" t="s">
        <v>222</v>
      </c>
      <c r="B64" s="18" t="n">
        <v>12444.5</v>
      </c>
      <c r="C64" s="18" t="n">
        <v>1896.09</v>
      </c>
      <c r="D64" s="18" t="n">
        <v>115137.94</v>
      </c>
      <c r="E64" s="18" t="n">
        <v>51889.37</v>
      </c>
      <c r="F64" s="18" t="n">
        <v>45.07</v>
      </c>
    </row>
    <row r="65" customFormat="false" ht="15.75" hidden="false" customHeight="false" outlineLevel="0" collapsed="false">
      <c r="A65" s="0" t="s">
        <v>223</v>
      </c>
      <c r="B65" s="18" t="n">
        <v>11518.11</v>
      </c>
      <c r="C65" s="18" t="n">
        <v>5846.4</v>
      </c>
      <c r="D65" s="18" t="n">
        <v>121738.03</v>
      </c>
      <c r="E65" s="18" t="n">
        <v>86811.11</v>
      </c>
      <c r="F65" s="18" t="n">
        <v>71.31</v>
      </c>
    </row>
    <row r="66" customFormat="false" ht="12.75" hidden="false" customHeight="false" outlineLevel="0" collapsed="false">
      <c r="A66" s="0" t="s">
        <v>164</v>
      </c>
      <c r="B66" s="0" t="s">
        <v>153</v>
      </c>
      <c r="C66" s="0" t="s">
        <v>73</v>
      </c>
      <c r="D66" s="0" t="s">
        <v>73</v>
      </c>
      <c r="E66" s="0" t="s">
        <v>153</v>
      </c>
      <c r="F66" s="0" t="s">
        <v>152</v>
      </c>
    </row>
    <row r="67" customFormat="false" ht="12.75" hidden="false" customHeight="false" outlineLevel="0" collapsed="false">
      <c r="A67" s="0" t="s">
        <v>224</v>
      </c>
      <c r="B67" s="0" t="n">
        <v>907668.63</v>
      </c>
      <c r="C67" s="0" t="n">
        <v>351608.27</v>
      </c>
      <c r="D67" s="0" t="n">
        <v>4968715.88</v>
      </c>
      <c r="E67" s="0" t="n">
        <v>2748105.03</v>
      </c>
      <c r="F67" s="0" t="n">
        <v>55.31</v>
      </c>
    </row>
    <row r="68" customFormat="false" ht="12.75" hidden="false" customHeight="false" outlineLevel="0" collapsed="false">
      <c r="A68" s="0" t="s">
        <v>164</v>
      </c>
      <c r="B68" s="0" t="s">
        <v>153</v>
      </c>
      <c r="C68" s="0" t="s">
        <v>73</v>
      </c>
      <c r="D68" s="0" t="s">
        <v>73</v>
      </c>
      <c r="E68" s="0" t="s">
        <v>153</v>
      </c>
      <c r="F68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9:28Z</dcterms:created>
  <dc:creator/>
  <dc:description/>
  <dc:language>en-US</dc:language>
  <cp:lastModifiedBy>dena</cp:lastModifiedBy>
  <cp:lastPrinted>2012-08-18T06:35:22Z</cp:lastPrinted>
  <dcterms:modified xsi:type="dcterms:W3CDTF">2012-11-24T05:19:53Z</dcterms:modified>
  <cp:revision>0</cp:revision>
  <dc:subject/>
  <dc:title/>
</cp:coreProperties>
</file>